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8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6" sheetId="37" state="visible" r:id="rId38"/>
    <sheet name="1 квартал 2017" sheetId="38" state="visible" r:id="rId39"/>
    <sheet name="год  2024 " sheetId="39" state="visible" r:id="rId40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6'!$10:$11</definedName>
    <definedName function="false" hidden="false" localSheetId="37" name="_xlnm.Print_Titles" vbProcedure="false">'1 квартал 2017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38" name="_xlnm.Print_Titles" vbProcedure="false">'год  2024 '!$10:$11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426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Село Жерелево"</t>
  </si>
  <si>
    <t xml:space="preserve">                                 от                    года  №</t>
  </si>
  <si>
    <t xml:space="preserve"> Доходы  бюджета МО сельского поселения "Село Жерелево"</t>
  </si>
  <si>
    <t xml:space="preserve"> за 1 квартал  2016 года</t>
  </si>
  <si>
    <t xml:space="preserve">Исполн за 1 квартла2016 года</t>
  </si>
  <si>
    <t xml:space="preserve">2016 год</t>
  </si>
  <si>
    <t xml:space="preserve">на 2016 год</t>
  </si>
  <si>
    <t xml:space="preserve"> 1 05 01000 01 0000 110</t>
  </si>
  <si>
    <t xml:space="preserve">Единый сельскохозяйственный налог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0 10 0000 120</t>
  </si>
  <si>
    <t xml:space="preserve">1 17 05050 10 0000 000</t>
  </si>
  <si>
    <t xml:space="preserve">1 17 05050 10 0000 180</t>
  </si>
  <si>
    <t xml:space="preserve">Прочие неналоговые доходы бюджетов поселений</t>
  </si>
  <si>
    <t xml:space="preserve"> 2 02 01000 10 0000 151</t>
  </si>
  <si>
    <t xml:space="preserve">Дотации бюджета сельских поселений на выравнивание бюджетной обеспеченности</t>
  </si>
  <si>
    <t xml:space="preserve">2 02 03000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04012 10 0000 151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2 02 15001 10 0000 151</t>
  </si>
  <si>
    <t xml:space="preserve">2 02 235118 10 0000 151</t>
  </si>
  <si>
    <t xml:space="preserve">2 02 40014 10 0000 151</t>
  </si>
  <si>
    <t xml:space="preserve">                                 к Решению Сельской Дуиы</t>
  </si>
  <si>
    <t xml:space="preserve"> Доходы  бюджета МО сельского поселения "Село Жерелево" за 2024 год</t>
  </si>
  <si>
    <t xml:space="preserve">Утвержд.план на 2024 год</t>
  </si>
  <si>
    <t xml:space="preserve">Поправки</t>
  </si>
  <si>
    <t xml:space="preserve">Уточ.план на 2024 год</t>
  </si>
  <si>
    <t xml:space="preserve">Доходы от продажи материальных и нематериальных ценностей</t>
  </si>
  <si>
    <t xml:space="preserve">1 14 02053 10 0000 000</t>
  </si>
  <si>
    <t xml:space="preserve">Доходы от реализации имущества находящегося в собсвенности сельских поселений</t>
  </si>
  <si>
    <t xml:space="preserve">1 17 00000 00 0000 000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17 15050 10 000 180</t>
  </si>
  <si>
    <t xml:space="preserve">Прочие неналоговые доходы бюджетов сельских поселений</t>
  </si>
  <si>
    <t xml:space="preserve">2 02 0000 00 0000 000</t>
  </si>
  <si>
    <t xml:space="preserve">БЕЗВОЗМЕЗДНЫЕ ПОСТУПЛЕНИЯ ОТ ДРУГИХ БЮДЖЕТОВ БЮДЖЕТНОЙ СИСТЕМЫ РФ</t>
  </si>
  <si>
    <t xml:space="preserve"> 2 02 15001 10 0000 150</t>
  </si>
  <si>
    <t xml:space="preserve">2 02 20000 10 0000 000</t>
  </si>
  <si>
    <t xml:space="preserve">Прочие субсидии бюджетам сельских поселений </t>
  </si>
  <si>
    <t xml:space="preserve">2 02 29999 10 0331 150</t>
  </si>
  <si>
    <t xml:space="preserve">Прочие субсидии бюджетам муниципальных образований на обеспечение меропиятий по созданию и содержанию мест ( площадок) накопления твердых коммунальных отходов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2 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5599 10 0000 150</t>
  </si>
  <si>
    <t xml:space="preserve">Субсидии на подготовку проектов межевания земельных участков  и на првеление кадастровых работ</t>
  </si>
  <si>
    <t xml:space="preserve">2 02 29999 10 0258 150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10 0000 000</t>
  </si>
  <si>
    <t xml:space="preserve">Субвенции бюджетам сельский поселений</t>
  </si>
  <si>
    <t xml:space="preserve">2 02 35118 10 0000 151</t>
  </si>
  <si>
    <t xml:space="preserve">2 02 40000 10 0000 000</t>
  </si>
  <si>
    <t xml:space="preserve">2 07 00000 00 0000 000</t>
  </si>
  <si>
    <t xml:space="preserve">2 07 05030 10 9000 180</t>
  </si>
  <si>
    <t xml:space="preserve">Прочие безвозмездные поступления в бюджеты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0" name="Text Box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9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0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3" name="Text Box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4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5" name="Text Box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6" name="Text Box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7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18" name="Text Box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19" name="Text Box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20" name="Text Box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3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4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5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6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7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8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2" name="Text Box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9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0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3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4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5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7</xdr:col>
      <xdr:colOff>1440</xdr:colOff>
      <xdr:row>6</xdr:row>
      <xdr:rowOff>297360</xdr:rowOff>
    </xdr:to>
    <xdr:sp>
      <xdr:nvSpPr>
        <xdr:cNvPr id="36" name="Text Box 1"/>
        <xdr:cNvSpPr/>
      </xdr:nvSpPr>
      <xdr:spPr>
        <a:xfrm>
          <a:off x="8110800" y="1600200"/>
          <a:ext cx="48020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7</xdr:col>
      <xdr:colOff>1440</xdr:colOff>
      <xdr:row>6</xdr:row>
      <xdr:rowOff>297360</xdr:rowOff>
    </xdr:to>
    <xdr:sp>
      <xdr:nvSpPr>
        <xdr:cNvPr id="37" name="Text Box 1"/>
        <xdr:cNvSpPr/>
      </xdr:nvSpPr>
      <xdr:spPr>
        <a:xfrm>
          <a:off x="8110800" y="1600200"/>
          <a:ext cx="48020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8</xdr:col>
      <xdr:colOff>289440</xdr:colOff>
      <xdr:row>6</xdr:row>
      <xdr:rowOff>297000</xdr:rowOff>
    </xdr:to>
    <xdr:sp>
      <xdr:nvSpPr>
        <xdr:cNvPr id="38" name="Text Box 1"/>
        <xdr:cNvSpPr/>
      </xdr:nvSpPr>
      <xdr:spPr>
        <a:xfrm>
          <a:off x="6452280" y="1600200"/>
          <a:ext cx="48366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3" name="Text Box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4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5" name="Text Box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6" name="Text Box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7" name="Text Box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8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261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03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G49" activeCellId="0" sqref="G49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7.54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356</v>
      </c>
      <c r="C3" s="1"/>
    </row>
    <row r="4" customFormat="false" ht="21" hidden="false" customHeight="false" outlineLevel="0" collapsed="false">
      <c r="B4" s="1" t="s">
        <v>357</v>
      </c>
      <c r="C4" s="1"/>
    </row>
    <row r="5" customFormat="false" ht="21" hidden="false" customHeight="false" outlineLevel="0" collapsed="false">
      <c r="B5" s="1" t="s">
        <v>358</v>
      </c>
      <c r="C5" s="1"/>
    </row>
    <row r="6" customFormat="false" ht="21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30" hidden="false" customHeight="true" outlineLevel="0" collapsed="false">
      <c r="A13" s="19" t="s">
        <v>18</v>
      </c>
      <c r="B13" s="20" t="s">
        <v>19</v>
      </c>
      <c r="C13" s="21" t="n">
        <f aca="false">C14+C18+C21+C32+C30</f>
        <v>1136950</v>
      </c>
      <c r="D13" s="22"/>
      <c r="E13" s="22"/>
      <c r="F13" s="21" t="n">
        <f aca="false">F14+F18+F21+F32+F30</f>
        <v>1136950</v>
      </c>
      <c r="G13" s="21" t="n">
        <f aca="false">G14+G18+G21+G30</f>
        <v>399846</v>
      </c>
      <c r="H13" s="146" t="n">
        <f aca="false">G13/F13*100</f>
        <v>35.1683011566032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76000</v>
      </c>
      <c r="D14" s="22"/>
      <c r="E14" s="22"/>
      <c r="F14" s="25" t="n">
        <f aca="false">F15</f>
        <v>76000</v>
      </c>
      <c r="G14" s="25" t="n">
        <f aca="false">G15</f>
        <v>18858</v>
      </c>
      <c r="H14" s="146" t="n">
        <f aca="false">G14/F14*100</f>
        <v>24.8131578947368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76000</v>
      </c>
      <c r="D15" s="22"/>
      <c r="E15" s="22"/>
      <c r="F15" s="28" t="n">
        <v>76000</v>
      </c>
      <c r="G15" s="28" t="n">
        <v>18858</v>
      </c>
      <c r="H15" s="146" t="n">
        <f aca="false">G15/F15*100</f>
        <v>24.8131578947368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96950</v>
      </c>
      <c r="D18" s="38"/>
      <c r="E18" s="38"/>
      <c r="F18" s="157" t="n">
        <f aca="false">F19+F20</f>
        <v>96950</v>
      </c>
      <c r="G18" s="157" t="n">
        <f aca="false">G19+G20</f>
        <v>2038</v>
      </c>
      <c r="H18" s="151" t="n">
        <f aca="false">G18/F18*100</f>
        <v>2.10211449200619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2750</v>
      </c>
      <c r="D19" s="22"/>
      <c r="E19" s="22"/>
      <c r="F19" s="28" t="n">
        <v>2750</v>
      </c>
      <c r="G19" s="28" t="n">
        <v>2038</v>
      </c>
      <c r="H19" s="146" t="n">
        <f aca="false">G19/F19*100</f>
        <v>74.1090909090909</v>
      </c>
    </row>
    <row r="20" customFormat="false" ht="22.5" hidden="false" customHeight="true" outlineLevel="0" collapsed="false">
      <c r="A20" s="26" t="s">
        <v>305</v>
      </c>
      <c r="B20" s="31" t="s">
        <v>366</v>
      </c>
      <c r="C20" s="28" t="n">
        <v>94200</v>
      </c>
      <c r="D20" s="22"/>
      <c r="E20" s="22"/>
      <c r="F20" s="28" t="n">
        <v>94200</v>
      </c>
      <c r="G20" s="28"/>
      <c r="H20" s="146" t="n">
        <f aca="false">G20/F20*100</f>
        <v>0</v>
      </c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694000</v>
      </c>
      <c r="D21" s="22"/>
      <c r="E21" s="22"/>
      <c r="F21" s="25" t="n">
        <f aca="false">F22+F29</f>
        <v>694000</v>
      </c>
      <c r="G21" s="25" t="n">
        <f aca="false">G22+G29</f>
        <v>366597</v>
      </c>
      <c r="H21" s="146" t="n">
        <f aca="false">G21/F21*100</f>
        <v>52.8237752161383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54000</v>
      </c>
      <c r="D22" s="22"/>
      <c r="E22" s="22"/>
      <c r="F22" s="28" t="n">
        <v>54000</v>
      </c>
      <c r="G22" s="28" t="n">
        <v>2882</v>
      </c>
      <c r="H22" s="146" t="n">
        <f aca="false">G22/F22*100</f>
        <v>5.337037037037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640000</v>
      </c>
      <c r="D29" s="158"/>
      <c r="E29" s="158"/>
      <c r="F29" s="34" t="n">
        <v>640000</v>
      </c>
      <c r="G29" s="34" t="n">
        <v>363715</v>
      </c>
      <c r="H29" s="146" t="n">
        <f aca="false">G29/F29*100</f>
        <v>56.83046875</v>
      </c>
    </row>
    <row r="30" customFormat="false" ht="72.75" hidden="false" customHeight="true" outlineLevel="0" collapsed="false">
      <c r="A30" s="26" t="s">
        <v>370</v>
      </c>
      <c r="B30" s="159" t="s">
        <v>371</v>
      </c>
      <c r="C30" s="37" t="n">
        <f aca="false">C31</f>
        <v>130000</v>
      </c>
      <c r="D30" s="158"/>
      <c r="E30" s="158"/>
      <c r="F30" s="37" t="n">
        <f aca="false">F31</f>
        <v>130000</v>
      </c>
      <c r="G30" s="37" t="n">
        <f aca="false">G31</f>
        <v>12353</v>
      </c>
      <c r="H30" s="146" t="n">
        <f aca="false">G30/F30*100</f>
        <v>9.50230769230769</v>
      </c>
    </row>
    <row r="31" customFormat="false" ht="158.25" hidden="false" customHeight="true" outlineLevel="0" collapsed="false">
      <c r="A31" s="26" t="s">
        <v>372</v>
      </c>
      <c r="B31" s="160" t="s">
        <v>255</v>
      </c>
      <c r="C31" s="34" t="n">
        <v>130000</v>
      </c>
      <c r="D31" s="158"/>
      <c r="E31" s="158"/>
      <c r="F31" s="34" t="n">
        <v>130000</v>
      </c>
      <c r="G31" s="34" t="n">
        <v>12353</v>
      </c>
      <c r="H31" s="146" t="n">
        <f aca="false">G31/F31*100</f>
        <v>9.50230769230769</v>
      </c>
    </row>
    <row r="32" customFormat="false" ht="27" hidden="false" customHeight="true" outlineLevel="0" collapsed="false">
      <c r="A32" s="35" t="s">
        <v>373</v>
      </c>
      <c r="B32" s="36" t="s">
        <v>117</v>
      </c>
      <c r="C32" s="37" t="n">
        <f aca="false">C33</f>
        <v>140000</v>
      </c>
      <c r="D32" s="22"/>
      <c r="E32" s="22"/>
      <c r="F32" s="37" t="n">
        <f aca="false">F33</f>
        <v>140000</v>
      </c>
      <c r="G32" s="37" t="n">
        <f aca="false">G33</f>
        <v>0</v>
      </c>
      <c r="H32" s="146" t="n">
        <f aca="false">G32/F32*100</f>
        <v>0</v>
      </c>
    </row>
    <row r="33" customFormat="false" ht="26.25" hidden="false" customHeight="true" outlineLevel="0" collapsed="false">
      <c r="A33" s="26" t="s">
        <v>374</v>
      </c>
      <c r="B33" s="33" t="s">
        <v>375</v>
      </c>
      <c r="C33" s="28" t="n">
        <v>140000</v>
      </c>
      <c r="D33" s="22"/>
      <c r="E33" s="22"/>
      <c r="F33" s="28" t="n">
        <v>140000</v>
      </c>
      <c r="G33" s="28"/>
      <c r="H33" s="146" t="n">
        <f aca="false">G33/F33*100</f>
        <v>0</v>
      </c>
    </row>
    <row r="34" customFormat="false" ht="34.5" hidden="true" customHeight="true" outlineLevel="0" collapsed="false">
      <c r="A34" s="26" t="s">
        <v>84</v>
      </c>
      <c r="B34" s="33" t="s">
        <v>8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44.25" hidden="true" customHeight="true" outlineLevel="0" collapsed="false">
      <c r="A35" s="26" t="s">
        <v>86</v>
      </c>
      <c r="B35" s="33" t="s">
        <v>8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83.25" hidden="true" customHeight="true" outlineLevel="0" collapsed="false">
      <c r="A36" s="26" t="s">
        <v>94</v>
      </c>
      <c r="B36" s="33" t="s">
        <v>95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7.5" hidden="true" customHeight="true" outlineLevel="0" collapsed="false">
      <c r="A37" s="26" t="s">
        <v>96</v>
      </c>
      <c r="B37" s="33" t="s">
        <v>97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107.25" hidden="true" customHeight="true" outlineLevel="0" collapsed="false">
      <c r="A38" s="26" t="s">
        <v>98</v>
      </c>
      <c r="B38" s="33" t="s">
        <v>99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69.75" hidden="true" customHeight="true" outlineLevel="0" collapsed="false">
      <c r="A39" s="26" t="s">
        <v>100</v>
      </c>
      <c r="B39" s="33" t="s">
        <v>101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88.5" hidden="true" customHeight="true" outlineLevel="0" collapsed="false">
      <c r="A40" s="26" t="s">
        <v>102</v>
      </c>
      <c r="B40" s="33" t="s">
        <v>103</v>
      </c>
      <c r="C40" s="30"/>
      <c r="D40" s="22"/>
      <c r="E40" s="22"/>
      <c r="F40" s="30"/>
      <c r="G40" s="30"/>
      <c r="H40" s="146" t="e">
        <f aca="false">G40/F40*100</f>
        <v>#DIV/0!</v>
      </c>
    </row>
    <row r="41" customFormat="false" ht="58.5" hidden="true" customHeight="true" outlineLevel="0" collapsed="false">
      <c r="A41" s="26" t="s">
        <v>104</v>
      </c>
      <c r="B41" s="33" t="s">
        <v>105</v>
      </c>
      <c r="C41" s="30"/>
      <c r="D41" s="22"/>
      <c r="E41" s="22"/>
      <c r="F41" s="30"/>
      <c r="G41" s="30"/>
      <c r="H41" s="146" t="e">
        <f aca="false">G41/F41*100</f>
        <v>#DIV/0!</v>
      </c>
    </row>
    <row r="42" customFormat="false" ht="31.5" hidden="false" customHeight="true" outlineLevel="0" collapsed="false">
      <c r="A42" s="42" t="s">
        <v>120</v>
      </c>
      <c r="B42" s="24" t="s">
        <v>121</v>
      </c>
      <c r="C42" s="25" t="n">
        <f aca="false">C43+C44</f>
        <v>2411620</v>
      </c>
      <c r="D42" s="22"/>
      <c r="E42" s="22"/>
      <c r="F42" s="25" t="n">
        <f aca="false">F43+F44</f>
        <v>2411620</v>
      </c>
      <c r="G42" s="25" t="n">
        <f aca="false">G43+G44+G46</f>
        <v>437236</v>
      </c>
      <c r="H42" s="146" t="n">
        <f aca="false">G42/F42*100</f>
        <v>18.1303853840987</v>
      </c>
    </row>
    <row r="43" customFormat="false" ht="46.5" hidden="false" customHeight="true" outlineLevel="0" collapsed="false">
      <c r="A43" s="40" t="s">
        <v>376</v>
      </c>
      <c r="B43" s="31" t="s">
        <v>377</v>
      </c>
      <c r="C43" s="93" t="n">
        <v>2316157</v>
      </c>
      <c r="D43" s="22"/>
      <c r="E43" s="22"/>
      <c r="F43" s="93" t="n">
        <v>2316157</v>
      </c>
      <c r="G43" s="93" t="n">
        <v>280552</v>
      </c>
      <c r="H43" s="146" t="n">
        <f aca="false">G43/F43*100</f>
        <v>12.1128230944621</v>
      </c>
    </row>
    <row r="44" customFormat="false" ht="89.25" hidden="false" customHeight="true" outlineLevel="0" collapsed="false">
      <c r="A44" s="161" t="s">
        <v>378</v>
      </c>
      <c r="B44" s="162" t="s">
        <v>379</v>
      </c>
      <c r="C44" s="28" t="n">
        <v>95463</v>
      </c>
      <c r="D44" s="22"/>
      <c r="E44" s="22"/>
      <c r="F44" s="28" t="n">
        <v>95463</v>
      </c>
      <c r="G44" s="28" t="n">
        <v>27124</v>
      </c>
      <c r="H44" s="146" t="n">
        <f aca="false">G44/F44*100</f>
        <v>28.4131024585442</v>
      </c>
    </row>
    <row r="45" customFormat="false" ht="84.75" hidden="true" customHeight="true" outlineLevel="0" collapsed="false">
      <c r="A45" s="43" t="s">
        <v>130</v>
      </c>
      <c r="B45" s="142" t="s">
        <v>380</v>
      </c>
      <c r="C45" s="45"/>
      <c r="D45" s="22"/>
      <c r="E45" s="22"/>
      <c r="F45" s="45"/>
      <c r="G45" s="28"/>
      <c r="H45" s="146" t="e">
        <f aca="false">G45/F45*100</f>
        <v>#DIV/0!</v>
      </c>
    </row>
    <row r="46" customFormat="false" ht="97.5" hidden="false" customHeight="true" outlineLevel="0" collapsed="false">
      <c r="A46" s="161" t="s">
        <v>381</v>
      </c>
      <c r="B46" s="163" t="s">
        <v>354</v>
      </c>
      <c r="C46" s="28" t="n">
        <v>660000</v>
      </c>
      <c r="D46" s="22"/>
      <c r="E46" s="22"/>
      <c r="F46" s="28" t="n">
        <v>680000</v>
      </c>
      <c r="G46" s="45" t="n">
        <v>129560</v>
      </c>
      <c r="H46" s="146" t="n">
        <f aca="false">G46/F46*100</f>
        <v>19.0529411764706</v>
      </c>
    </row>
    <row r="47" customFormat="false" ht="2.25" hidden="true" customHeight="true" outlineLevel="0" collapsed="false">
      <c r="A47" s="43" t="s">
        <v>136</v>
      </c>
      <c r="B47" s="147" t="s">
        <v>238</v>
      </c>
      <c r="C47" s="28"/>
      <c r="D47" s="22"/>
      <c r="E47" s="22"/>
      <c r="F47" s="28"/>
      <c r="G47" s="45"/>
      <c r="H47" s="146" t="e">
        <f aca="false">G47/F47*100</f>
        <v>#DIV/0!</v>
      </c>
    </row>
    <row r="48" customFormat="false" ht="21.75" hidden="false" customHeight="true" outlineLevel="0" collapsed="false">
      <c r="A48" s="26"/>
      <c r="B48" s="48" t="s">
        <v>146</v>
      </c>
      <c r="C48" s="39" t="n">
        <f aca="false">C13+C42+C46</f>
        <v>4208570</v>
      </c>
      <c r="D48" s="22"/>
      <c r="E48" s="22"/>
      <c r="F48" s="39" t="n">
        <f aca="false">F13+F42+F46</f>
        <v>4228570</v>
      </c>
      <c r="G48" s="39" t="n">
        <f aca="false">G13+G42</f>
        <v>837082</v>
      </c>
      <c r="H48" s="146" t="n">
        <f aca="false">G48/F48*100</f>
        <v>19.7958647959003</v>
      </c>
    </row>
    <row r="49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49" activeCellId="0" sqref="A49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7.54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356</v>
      </c>
      <c r="C3" s="1"/>
    </row>
    <row r="4" customFormat="false" ht="21" hidden="false" customHeight="false" outlineLevel="0" collapsed="false">
      <c r="B4" s="1" t="s">
        <v>357</v>
      </c>
      <c r="C4" s="1"/>
    </row>
    <row r="5" customFormat="false" ht="21" hidden="false" customHeight="false" outlineLevel="0" collapsed="false">
      <c r="B5" s="1" t="s">
        <v>358</v>
      </c>
      <c r="C5" s="1"/>
    </row>
    <row r="6" customFormat="false" ht="21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82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83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84</v>
      </c>
      <c r="D12" s="17"/>
      <c r="E12" s="17"/>
      <c r="F12" s="16" t="s">
        <v>385</v>
      </c>
      <c r="G12" s="155"/>
      <c r="H12" s="18" t="s">
        <v>17</v>
      </c>
    </row>
    <row r="13" customFormat="false" ht="30" hidden="false" customHeight="true" outlineLevel="0" collapsed="false">
      <c r="A13" s="19" t="s">
        <v>18</v>
      </c>
      <c r="B13" s="20" t="s">
        <v>19</v>
      </c>
      <c r="C13" s="21" t="n">
        <f aca="false">C14+C18+C21+C32+C30</f>
        <v>1374500</v>
      </c>
      <c r="D13" s="22"/>
      <c r="E13" s="22"/>
      <c r="F13" s="21" t="n">
        <f aca="false">F14+F18+F21+F32+F30</f>
        <v>1374500</v>
      </c>
      <c r="G13" s="21" t="n">
        <f aca="false">G14+G18+G21+G30+G42</f>
        <v>639701</v>
      </c>
      <c r="H13" s="146" t="n">
        <f aca="false">G13/F13*100</f>
        <v>46.5406329574391</v>
      </c>
    </row>
    <row r="14" customFormat="false" ht="36" hidden="false" customHeight="true" outlineLevel="0" collapsed="false">
      <c r="A14" s="19" t="s">
        <v>20</v>
      </c>
      <c r="B14" s="24" t="s">
        <v>21</v>
      </c>
      <c r="C14" s="25" t="n">
        <f aca="false">C15</f>
        <v>83500</v>
      </c>
      <c r="D14" s="22"/>
      <c r="E14" s="22"/>
      <c r="F14" s="25" t="n">
        <f aca="false">F15</f>
        <v>83500</v>
      </c>
      <c r="G14" s="25" t="n">
        <f aca="false">G15</f>
        <v>19137</v>
      </c>
      <c r="H14" s="146" t="n">
        <f aca="false">G14/F14*100</f>
        <v>22.9185628742515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83500</v>
      </c>
      <c r="D15" s="22"/>
      <c r="E15" s="22"/>
      <c r="F15" s="28" t="n">
        <v>83500</v>
      </c>
      <c r="G15" s="28" t="n">
        <v>19137</v>
      </c>
      <c r="H15" s="146" t="n">
        <f aca="false">G15/F15*100</f>
        <v>22.9185628742515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7" hidden="false" customHeight="true" outlineLevel="0" collapsed="false">
      <c r="A18" s="35" t="s">
        <v>30</v>
      </c>
      <c r="B18" s="156" t="s">
        <v>31</v>
      </c>
      <c r="C18" s="157" t="n">
        <f aca="false">C19+C20</f>
        <v>183000</v>
      </c>
      <c r="D18" s="38"/>
      <c r="E18" s="38"/>
      <c r="F18" s="157" t="n">
        <f aca="false">F19+F20</f>
        <v>183000</v>
      </c>
      <c r="G18" s="157" t="n">
        <f aca="false">G19+G20</f>
        <v>172166</v>
      </c>
      <c r="H18" s="151" t="n">
        <f aca="false">G18/F18*100</f>
        <v>94.079781420765</v>
      </c>
    </row>
    <row r="19" customFormat="false" ht="48.75" hidden="false" customHeight="true" outlineLevel="0" collapsed="false">
      <c r="A19" s="26" t="s">
        <v>365</v>
      </c>
      <c r="B19" s="31" t="s">
        <v>221</v>
      </c>
      <c r="C19" s="28" t="n">
        <v>3000</v>
      </c>
      <c r="D19" s="22"/>
      <c r="E19" s="22"/>
      <c r="F19" s="28" t="n">
        <v>3000</v>
      </c>
      <c r="G19" s="28" t="n">
        <v>1007</v>
      </c>
      <c r="H19" s="146" t="n">
        <f aca="false">G19/F19*100</f>
        <v>33.5666666666667</v>
      </c>
    </row>
    <row r="20" customFormat="false" ht="22.5" hidden="false" customHeight="true" outlineLevel="0" collapsed="false">
      <c r="A20" s="26" t="s">
        <v>305</v>
      </c>
      <c r="B20" s="31" t="s">
        <v>366</v>
      </c>
      <c r="C20" s="28" t="n">
        <v>180000</v>
      </c>
      <c r="D20" s="22"/>
      <c r="E20" s="22"/>
      <c r="F20" s="28" t="n">
        <v>180000</v>
      </c>
      <c r="G20" s="28" t="n">
        <v>171159</v>
      </c>
      <c r="H20" s="146" t="n">
        <f aca="false">G20/F20*100</f>
        <v>95.0883333333333</v>
      </c>
    </row>
    <row r="21" customFormat="false" ht="23.25" hidden="false" customHeight="true" outlineLevel="0" collapsed="false">
      <c r="A21" s="19" t="s">
        <v>38</v>
      </c>
      <c r="B21" s="29" t="s">
        <v>39</v>
      </c>
      <c r="C21" s="25" t="n">
        <f aca="false">C22+C29</f>
        <v>838000</v>
      </c>
      <c r="D21" s="22"/>
      <c r="E21" s="22"/>
      <c r="F21" s="25" t="n">
        <f aca="false">F22+F29</f>
        <v>838000</v>
      </c>
      <c r="G21" s="25" t="n">
        <f aca="false">G22+G29</f>
        <v>411048</v>
      </c>
      <c r="H21" s="146" t="n">
        <f aca="false">G21/F21*100</f>
        <v>49.0510739856802</v>
      </c>
    </row>
    <row r="22" customFormat="false" ht="29.25" hidden="false" customHeight="true" outlineLevel="0" collapsed="false">
      <c r="A22" s="26" t="s">
        <v>367</v>
      </c>
      <c r="B22" s="33" t="s">
        <v>368</v>
      </c>
      <c r="C22" s="28" t="n">
        <v>73000</v>
      </c>
      <c r="D22" s="22"/>
      <c r="E22" s="22"/>
      <c r="F22" s="28" t="n">
        <v>73000</v>
      </c>
      <c r="G22" s="28" t="n">
        <v>8343</v>
      </c>
      <c r="H22" s="146" t="n">
        <f aca="false">G22/F22*100</f>
        <v>11.4287671232877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9.25" hidden="false" customHeight="true" outlineLevel="0" collapsed="false">
      <c r="A29" s="26" t="s">
        <v>369</v>
      </c>
      <c r="B29" s="27" t="s">
        <v>188</v>
      </c>
      <c r="C29" s="34" t="n">
        <v>765000</v>
      </c>
      <c r="D29" s="158"/>
      <c r="E29" s="158"/>
      <c r="F29" s="34" t="n">
        <v>765000</v>
      </c>
      <c r="G29" s="34" t="n">
        <v>402705</v>
      </c>
      <c r="H29" s="146" t="n">
        <f aca="false">G29/F29*100</f>
        <v>52.6411764705882</v>
      </c>
    </row>
    <row r="30" customFormat="false" ht="72.75" hidden="false" customHeight="true" outlineLevel="0" collapsed="false">
      <c r="A30" s="26" t="s">
        <v>370</v>
      </c>
      <c r="B30" s="159" t="s">
        <v>371</v>
      </c>
      <c r="C30" s="37" t="n">
        <f aca="false">C31</f>
        <v>130000</v>
      </c>
      <c r="D30" s="158"/>
      <c r="E30" s="158"/>
      <c r="F30" s="37" t="n">
        <f aca="false">F31</f>
        <v>130000</v>
      </c>
      <c r="G30" s="37" t="n">
        <f aca="false">G31</f>
        <v>37350</v>
      </c>
      <c r="H30" s="146" t="n">
        <f aca="false">G30/F30*100</f>
        <v>28.7307692307692</v>
      </c>
    </row>
    <row r="31" customFormat="false" ht="158.25" hidden="false" customHeight="true" outlineLevel="0" collapsed="false">
      <c r="A31" s="26" t="s">
        <v>372</v>
      </c>
      <c r="B31" s="160" t="s">
        <v>246</v>
      </c>
      <c r="C31" s="34" t="n">
        <v>130000</v>
      </c>
      <c r="D31" s="158"/>
      <c r="E31" s="158"/>
      <c r="F31" s="34" t="n">
        <v>130000</v>
      </c>
      <c r="G31" s="34" t="n">
        <v>37350</v>
      </c>
      <c r="H31" s="146" t="n">
        <f aca="false">G31/F31*100</f>
        <v>28.7307692307692</v>
      </c>
    </row>
    <row r="32" customFormat="false" ht="27" hidden="false" customHeight="true" outlineLevel="0" collapsed="false">
      <c r="A32" s="35" t="s">
        <v>373</v>
      </c>
      <c r="B32" s="36" t="s">
        <v>117</v>
      </c>
      <c r="C32" s="37" t="n">
        <f aca="false">C33</f>
        <v>140000</v>
      </c>
      <c r="D32" s="22"/>
      <c r="E32" s="22"/>
      <c r="F32" s="37" t="n">
        <f aca="false">F33</f>
        <v>140000</v>
      </c>
      <c r="G32" s="37" t="n">
        <f aca="false">G33</f>
        <v>0</v>
      </c>
      <c r="H32" s="146" t="n">
        <f aca="false">G32/F32*100</f>
        <v>0</v>
      </c>
    </row>
    <row r="33" customFormat="false" ht="26.25" hidden="false" customHeight="true" outlineLevel="0" collapsed="false">
      <c r="A33" s="26" t="s">
        <v>374</v>
      </c>
      <c r="B33" s="33" t="s">
        <v>375</v>
      </c>
      <c r="C33" s="28" t="n">
        <v>140000</v>
      </c>
      <c r="D33" s="22"/>
      <c r="E33" s="22"/>
      <c r="F33" s="28" t="n">
        <v>140000</v>
      </c>
      <c r="G33" s="28"/>
      <c r="H33" s="146" t="n">
        <f aca="false">G33/F33*100</f>
        <v>0</v>
      </c>
    </row>
    <row r="34" customFormat="false" ht="34.5" hidden="true" customHeight="true" outlineLevel="0" collapsed="false">
      <c r="A34" s="26" t="s">
        <v>84</v>
      </c>
      <c r="B34" s="33" t="s">
        <v>8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44.25" hidden="true" customHeight="true" outlineLevel="0" collapsed="false">
      <c r="A35" s="26" t="s">
        <v>86</v>
      </c>
      <c r="B35" s="33" t="s">
        <v>87</v>
      </c>
      <c r="C35" s="30"/>
      <c r="D35" s="22"/>
      <c r="E35" s="22"/>
      <c r="F35" s="30"/>
      <c r="G35" s="30"/>
      <c r="H35" s="146" t="e">
        <f aca="false">G35/F35*100</f>
        <v>#DIV/0!</v>
      </c>
    </row>
    <row r="36" customFormat="false" ht="83.25" hidden="true" customHeight="true" outlineLevel="0" collapsed="false">
      <c r="A36" s="26" t="s">
        <v>94</v>
      </c>
      <c r="B36" s="33" t="s">
        <v>95</v>
      </c>
      <c r="C36" s="30"/>
      <c r="D36" s="22"/>
      <c r="E36" s="22"/>
      <c r="F36" s="30"/>
      <c r="G36" s="30"/>
      <c r="H36" s="146" t="e">
        <f aca="false">G36/F36*100</f>
        <v>#DIV/0!</v>
      </c>
    </row>
    <row r="37" customFormat="false" ht="67.5" hidden="true" customHeight="true" outlineLevel="0" collapsed="false">
      <c r="A37" s="26" t="s">
        <v>96</v>
      </c>
      <c r="B37" s="33" t="s">
        <v>97</v>
      </c>
      <c r="C37" s="30"/>
      <c r="D37" s="22"/>
      <c r="E37" s="22"/>
      <c r="F37" s="30"/>
      <c r="G37" s="30"/>
      <c r="H37" s="146" t="e">
        <f aca="false">G37/F37*100</f>
        <v>#DIV/0!</v>
      </c>
    </row>
    <row r="38" customFormat="false" ht="107.25" hidden="true" customHeight="true" outlineLevel="0" collapsed="false">
      <c r="A38" s="26" t="s">
        <v>98</v>
      </c>
      <c r="B38" s="33" t="s">
        <v>99</v>
      </c>
      <c r="C38" s="30"/>
      <c r="D38" s="22"/>
      <c r="E38" s="22"/>
      <c r="F38" s="30"/>
      <c r="G38" s="30"/>
      <c r="H38" s="146" t="e">
        <f aca="false">G38/F38*100</f>
        <v>#DIV/0!</v>
      </c>
    </row>
    <row r="39" customFormat="false" ht="69.75" hidden="true" customHeight="true" outlineLevel="0" collapsed="false">
      <c r="A39" s="26" t="s">
        <v>100</v>
      </c>
      <c r="B39" s="33" t="s">
        <v>101</v>
      </c>
      <c r="C39" s="30"/>
      <c r="D39" s="22"/>
      <c r="E39" s="22"/>
      <c r="F39" s="30"/>
      <c r="G39" s="30"/>
      <c r="H39" s="146" t="e">
        <f aca="false">G39/F39*100</f>
        <v>#DIV/0!</v>
      </c>
    </row>
    <row r="40" customFormat="false" ht="88.5" hidden="true" customHeight="true" outlineLevel="0" collapsed="false">
      <c r="A40" s="26" t="s">
        <v>102</v>
      </c>
      <c r="B40" s="33" t="s">
        <v>103</v>
      </c>
      <c r="C40" s="30"/>
      <c r="D40" s="22"/>
      <c r="E40" s="22"/>
      <c r="F40" s="30"/>
      <c r="G40" s="30"/>
      <c r="H40" s="146" t="e">
        <f aca="false">G40/F40*100</f>
        <v>#DIV/0!</v>
      </c>
    </row>
    <row r="41" customFormat="false" ht="58.5" hidden="true" customHeight="true" outlineLevel="0" collapsed="false">
      <c r="A41" s="26" t="s">
        <v>104</v>
      </c>
      <c r="B41" s="33" t="s">
        <v>105</v>
      </c>
      <c r="C41" s="30"/>
      <c r="D41" s="22"/>
      <c r="E41" s="22"/>
      <c r="F41" s="30"/>
      <c r="G41" s="30"/>
      <c r="H41" s="146" t="e">
        <f aca="false">G41/F41*100</f>
        <v>#DIV/0!</v>
      </c>
    </row>
    <row r="42" customFormat="false" ht="33.75" hidden="false" customHeight="true" outlineLevel="0" collapsed="false">
      <c r="A42" s="26"/>
      <c r="B42" s="36" t="s">
        <v>93</v>
      </c>
      <c r="C42" s="30"/>
      <c r="D42" s="22"/>
      <c r="E42" s="22"/>
      <c r="F42" s="30"/>
      <c r="G42" s="37"/>
      <c r="H42" s="146"/>
    </row>
    <row r="43" customFormat="false" ht="31.5" hidden="false" customHeight="true" outlineLevel="0" collapsed="false">
      <c r="A43" s="42" t="s">
        <v>120</v>
      </c>
      <c r="B43" s="24" t="s">
        <v>121</v>
      </c>
      <c r="C43" s="25" t="n">
        <f aca="false">C44+C45+C47</f>
        <v>3176615</v>
      </c>
      <c r="D43" s="22"/>
      <c r="E43" s="22"/>
      <c r="F43" s="25" t="n">
        <f aca="false">F44+F45+F47</f>
        <v>3201615</v>
      </c>
      <c r="G43" s="25" t="n">
        <f aca="false">G44+G45+G47</f>
        <v>660586</v>
      </c>
      <c r="H43" s="146" t="n">
        <f aca="false">G43/F43*100</f>
        <v>20.6328993336176</v>
      </c>
    </row>
    <row r="44" customFormat="false" ht="46.5" hidden="false" customHeight="true" outlineLevel="0" collapsed="false">
      <c r="A44" s="40" t="s">
        <v>386</v>
      </c>
      <c r="B44" s="31" t="s">
        <v>377</v>
      </c>
      <c r="C44" s="93" t="n">
        <v>2429876</v>
      </c>
      <c r="D44" s="22"/>
      <c r="E44" s="22"/>
      <c r="F44" s="93" t="n">
        <v>2429876</v>
      </c>
      <c r="G44" s="93" t="n">
        <v>506648</v>
      </c>
      <c r="H44" s="146" t="n">
        <f aca="false">G44/F44*100</f>
        <v>20.8507759243682</v>
      </c>
    </row>
    <row r="45" customFormat="false" ht="89.25" hidden="false" customHeight="true" outlineLevel="0" collapsed="false">
      <c r="A45" s="161" t="s">
        <v>387</v>
      </c>
      <c r="B45" s="162" t="s">
        <v>379</v>
      </c>
      <c r="C45" s="28" t="n">
        <v>86739</v>
      </c>
      <c r="D45" s="22"/>
      <c r="E45" s="22"/>
      <c r="F45" s="28" t="n">
        <v>86739</v>
      </c>
      <c r="G45" s="28" t="n">
        <v>18194</v>
      </c>
      <c r="H45" s="146" t="n">
        <f aca="false">G45/F45*100</f>
        <v>20.9755703893289</v>
      </c>
    </row>
    <row r="46" customFormat="false" ht="84.75" hidden="true" customHeight="true" outlineLevel="0" collapsed="false">
      <c r="A46" s="43" t="s">
        <v>130</v>
      </c>
      <c r="B46" s="142" t="s">
        <v>380</v>
      </c>
      <c r="C46" s="45"/>
      <c r="D46" s="22"/>
      <c r="E46" s="22"/>
      <c r="F46" s="45"/>
      <c r="G46" s="28"/>
      <c r="H46" s="146" t="e">
        <f aca="false">G46/F46*100</f>
        <v>#DIV/0!</v>
      </c>
    </row>
    <row r="47" customFormat="false" ht="97.5" hidden="false" customHeight="true" outlineLevel="0" collapsed="false">
      <c r="A47" s="161" t="s">
        <v>388</v>
      </c>
      <c r="B47" s="163" t="s">
        <v>354</v>
      </c>
      <c r="C47" s="28" t="n">
        <v>660000</v>
      </c>
      <c r="D47" s="22"/>
      <c r="E47" s="22"/>
      <c r="F47" s="28" t="n">
        <v>685000</v>
      </c>
      <c r="G47" s="45" t="n">
        <v>135744</v>
      </c>
      <c r="H47" s="146" t="n">
        <f aca="false">G47/F47*100</f>
        <v>19.8166423357664</v>
      </c>
    </row>
    <row r="48" customFormat="false" ht="2.25" hidden="true" customHeight="true" outlineLevel="0" collapsed="false">
      <c r="A48" s="43" t="s">
        <v>136</v>
      </c>
      <c r="B48" s="147" t="s">
        <v>238</v>
      </c>
      <c r="C48" s="28"/>
      <c r="D48" s="22"/>
      <c r="E48" s="22"/>
      <c r="F48" s="28"/>
      <c r="G48" s="45"/>
      <c r="H48" s="146" t="e">
        <f aca="false">G48/F48*100</f>
        <v>#DIV/0!</v>
      </c>
    </row>
    <row r="49" customFormat="false" ht="21.75" hidden="false" customHeight="true" outlineLevel="0" collapsed="false">
      <c r="A49" s="26"/>
      <c r="B49" s="48" t="s">
        <v>146</v>
      </c>
      <c r="C49" s="39" t="n">
        <f aca="false">C13+C43</f>
        <v>4551115</v>
      </c>
      <c r="D49" s="22"/>
      <c r="E49" s="22"/>
      <c r="F49" s="39" t="n">
        <f aca="false">F13+F43</f>
        <v>4576115</v>
      </c>
      <c r="G49" s="39" t="n">
        <f aca="false">G13+G43</f>
        <v>1300287</v>
      </c>
      <c r="H49" s="146" t="n">
        <f aca="false">G49/F49*100</f>
        <v>28.4146486703241</v>
      </c>
    </row>
    <row r="50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G53" activeCellId="0" sqref="G53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39.72"/>
    <col collapsed="false" customWidth="true" hidden="false" outlineLevel="0" max="3" min="3" style="0" width="15.54"/>
    <col collapsed="false" customWidth="true" hidden="true" outlineLevel="0" max="5" min="4" style="0" width="8.9"/>
    <col collapsed="false" customWidth="true" hidden="false" outlineLevel="0" max="6" min="6" style="0" width="12.99"/>
    <col collapsed="false" customWidth="true" hidden="false" outlineLevel="0" max="7" min="7" style="0" width="17.71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89</v>
      </c>
      <c r="C2" s="1"/>
    </row>
    <row r="3" customFormat="false" ht="21" hidden="false" customHeight="false" outlineLevel="0" collapsed="false">
      <c r="B3" s="1" t="s">
        <v>356</v>
      </c>
      <c r="C3" s="1"/>
    </row>
    <row r="4" customFormat="false" ht="21" hidden="false" customHeight="false" outlineLevel="0" collapsed="false">
      <c r="B4" s="1" t="s">
        <v>357</v>
      </c>
      <c r="C4" s="1"/>
    </row>
    <row r="5" customFormat="false" ht="21" hidden="false" customHeight="false" outlineLevel="0" collapsed="false">
      <c r="B5" s="1" t="s">
        <v>358</v>
      </c>
      <c r="C5" s="1"/>
    </row>
    <row r="6" customFormat="false" ht="21" hidden="false" customHeight="false" outlineLevel="0" collapsed="false">
      <c r="B6" s="1" t="s">
        <v>359</v>
      </c>
      <c r="C6" s="1"/>
    </row>
    <row r="7" s="3" customFormat="true" ht="69.6" hidden="false" customHeight="true" outlineLevel="0" collapsed="false">
      <c r="A7" s="2" t="s">
        <v>390</v>
      </c>
      <c r="B7" s="2"/>
      <c r="C7" s="2"/>
    </row>
    <row r="8" s="3" customFormat="true" ht="27.75" hidden="false" customHeight="true" outlineLevel="0" collapsed="false">
      <c r="A8" s="4" t="s">
        <v>5</v>
      </c>
      <c r="B8" s="4"/>
      <c r="C8" s="4"/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155" t="s">
        <v>391</v>
      </c>
      <c r="D10" s="10"/>
      <c r="E10" s="10"/>
      <c r="F10" s="164" t="s">
        <v>392</v>
      </c>
      <c r="G10" s="155" t="s">
        <v>393</v>
      </c>
    </row>
    <row r="11" s="12" customFormat="true" ht="109.5" hidden="true" customHeight="true" outlineLevel="0" collapsed="false">
      <c r="A11" s="7"/>
      <c r="B11" s="8"/>
      <c r="C11" s="155"/>
      <c r="D11" s="10"/>
      <c r="E11" s="10"/>
      <c r="F11" s="164"/>
      <c r="G11" s="155"/>
    </row>
    <row r="12" s="12" customFormat="true" ht="53.25" hidden="false" customHeight="true" outlineLevel="0" collapsed="false">
      <c r="A12" s="14"/>
      <c r="B12" s="15"/>
      <c r="C12" s="155"/>
      <c r="D12" s="17"/>
      <c r="E12" s="17"/>
      <c r="F12" s="164"/>
      <c r="G12" s="155"/>
    </row>
    <row r="13" customFormat="false" ht="30" hidden="false" customHeight="true" outlineLevel="0" collapsed="false">
      <c r="A13" s="165" t="s">
        <v>18</v>
      </c>
      <c r="B13" s="166" t="s">
        <v>19</v>
      </c>
      <c r="C13" s="167" t="n">
        <f aca="false">C14+C18+C21+C32+C30</f>
        <v>2815773.34</v>
      </c>
      <c r="D13" s="168"/>
      <c r="E13" s="168"/>
      <c r="F13" s="169" t="n">
        <f aca="false">G13-C13</f>
        <v>0</v>
      </c>
      <c r="G13" s="167" t="n">
        <f aca="false">G14+G18+G21+G32+G30</f>
        <v>2815773.34</v>
      </c>
    </row>
    <row r="14" customFormat="false" ht="36" hidden="false" customHeight="true" outlineLevel="0" collapsed="false">
      <c r="A14" s="165" t="s">
        <v>20</v>
      </c>
      <c r="B14" s="170" t="s">
        <v>21</v>
      </c>
      <c r="C14" s="171" t="n">
        <f aca="false">C15</f>
        <v>100200</v>
      </c>
      <c r="D14" s="168"/>
      <c r="E14" s="168"/>
      <c r="F14" s="169" t="n">
        <f aca="false">G14-C14</f>
        <v>0</v>
      </c>
      <c r="G14" s="171" t="n">
        <f aca="false">G15</f>
        <v>100200</v>
      </c>
    </row>
    <row r="15" customFormat="false" ht="27.75" hidden="false" customHeight="true" outlineLevel="0" collapsed="false">
      <c r="A15" s="172" t="s">
        <v>24</v>
      </c>
      <c r="B15" s="173" t="s">
        <v>25</v>
      </c>
      <c r="C15" s="174" t="n">
        <v>100200</v>
      </c>
      <c r="D15" s="168"/>
      <c r="E15" s="168"/>
      <c r="F15" s="175" t="n">
        <f aca="false">G15-C15</f>
        <v>0</v>
      </c>
      <c r="G15" s="174" t="n">
        <v>100200</v>
      </c>
    </row>
    <row r="16" customFormat="false" ht="60.75" hidden="true" customHeight="true" outlineLevel="0" collapsed="false">
      <c r="A16" s="165" t="s">
        <v>26</v>
      </c>
      <c r="B16" s="176" t="s">
        <v>27</v>
      </c>
      <c r="C16" s="177"/>
      <c r="D16" s="168"/>
      <c r="E16" s="168"/>
      <c r="F16" s="175" t="n">
        <f aca="false">G16-C16</f>
        <v>0</v>
      </c>
      <c r="G16" s="177"/>
    </row>
    <row r="17" customFormat="false" ht="62.25" hidden="true" customHeight="true" outlineLevel="0" collapsed="false">
      <c r="A17" s="172" t="s">
        <v>28</v>
      </c>
      <c r="B17" s="178" t="s">
        <v>29</v>
      </c>
      <c r="C17" s="177"/>
      <c r="D17" s="168"/>
      <c r="E17" s="168"/>
      <c r="F17" s="175" t="n">
        <f aca="false">G17-C17</f>
        <v>0</v>
      </c>
      <c r="G17" s="177"/>
    </row>
    <row r="18" customFormat="false" ht="27" hidden="false" customHeight="true" outlineLevel="0" collapsed="false">
      <c r="A18" s="179" t="s">
        <v>30</v>
      </c>
      <c r="B18" s="180" t="s">
        <v>31</v>
      </c>
      <c r="C18" s="181" t="n">
        <f aca="false">C19+C20</f>
        <v>852000</v>
      </c>
      <c r="D18" s="182"/>
      <c r="E18" s="182"/>
      <c r="F18" s="169" t="n">
        <f aca="false">G18-C18</f>
        <v>0</v>
      </c>
      <c r="G18" s="181" t="n">
        <f aca="false">G19+G20</f>
        <v>852000</v>
      </c>
    </row>
    <row r="19" customFormat="false" ht="48.75" hidden="false" customHeight="true" outlineLevel="0" collapsed="false">
      <c r="A19" s="172" t="s">
        <v>365</v>
      </c>
      <c r="B19" s="178" t="s">
        <v>221</v>
      </c>
      <c r="C19" s="174" t="n">
        <v>850000</v>
      </c>
      <c r="D19" s="168"/>
      <c r="E19" s="168"/>
      <c r="F19" s="175" t="n">
        <f aca="false">G19-C19</f>
        <v>0</v>
      </c>
      <c r="G19" s="174" t="n">
        <v>850000</v>
      </c>
    </row>
    <row r="20" customFormat="false" ht="22.5" hidden="false" customHeight="true" outlineLevel="0" collapsed="false">
      <c r="A20" s="172" t="s">
        <v>305</v>
      </c>
      <c r="B20" s="178" t="s">
        <v>366</v>
      </c>
      <c r="C20" s="174" t="n">
        <v>2000</v>
      </c>
      <c r="D20" s="168"/>
      <c r="E20" s="168"/>
      <c r="F20" s="175" t="n">
        <f aca="false">G20-C20</f>
        <v>0</v>
      </c>
      <c r="G20" s="174" t="n">
        <v>2000</v>
      </c>
    </row>
    <row r="21" customFormat="false" ht="23.25" hidden="false" customHeight="true" outlineLevel="0" collapsed="false">
      <c r="A21" s="165" t="s">
        <v>38</v>
      </c>
      <c r="B21" s="176" t="s">
        <v>39</v>
      </c>
      <c r="C21" s="171" t="n">
        <f aca="false">C22+C29</f>
        <v>1800000</v>
      </c>
      <c r="D21" s="168"/>
      <c r="E21" s="168"/>
      <c r="F21" s="169" t="n">
        <f aca="false">G21-C21</f>
        <v>0</v>
      </c>
      <c r="G21" s="171" t="n">
        <f aca="false">G22+G29</f>
        <v>1800000</v>
      </c>
    </row>
    <row r="22" customFormat="false" ht="29.25" hidden="false" customHeight="true" outlineLevel="0" collapsed="false">
      <c r="A22" s="172" t="s">
        <v>367</v>
      </c>
      <c r="B22" s="183" t="s">
        <v>368</v>
      </c>
      <c r="C22" s="174" t="n">
        <v>300000</v>
      </c>
      <c r="D22" s="168"/>
      <c r="E22" s="168"/>
      <c r="F22" s="175" t="n">
        <f aca="false">G22-C22</f>
        <v>0</v>
      </c>
      <c r="G22" s="174" t="n">
        <v>300000</v>
      </c>
    </row>
    <row r="23" customFormat="false" ht="29.25" hidden="true" customHeight="true" outlineLevel="0" collapsed="false">
      <c r="A23" s="172" t="s">
        <v>42</v>
      </c>
      <c r="B23" s="183" t="s">
        <v>43</v>
      </c>
      <c r="C23" s="177"/>
      <c r="D23" s="168"/>
      <c r="E23" s="168"/>
      <c r="F23" s="175" t="n">
        <f aca="false">G23-C23</f>
        <v>0</v>
      </c>
      <c r="G23" s="177"/>
    </row>
    <row r="24" customFormat="false" ht="33" hidden="true" customHeight="true" outlineLevel="0" collapsed="false">
      <c r="A24" s="172" t="s">
        <v>44</v>
      </c>
      <c r="B24" s="183" t="s">
        <v>45</v>
      </c>
      <c r="C24" s="177"/>
      <c r="D24" s="168"/>
      <c r="E24" s="168"/>
      <c r="F24" s="175" t="n">
        <f aca="false">G24-C24</f>
        <v>0</v>
      </c>
      <c r="G24" s="177"/>
    </row>
    <row r="25" customFormat="false" ht="32.25" hidden="true" customHeight="true" outlineLevel="0" collapsed="false">
      <c r="A25" s="172" t="s">
        <v>46</v>
      </c>
      <c r="B25" s="183" t="s">
        <v>47</v>
      </c>
      <c r="C25" s="177"/>
      <c r="D25" s="168"/>
      <c r="E25" s="168"/>
      <c r="F25" s="175" t="n">
        <f aca="false">G25-C25</f>
        <v>0</v>
      </c>
      <c r="G25" s="177"/>
    </row>
    <row r="26" customFormat="false" ht="66.75" hidden="true" customHeight="true" outlineLevel="0" collapsed="false">
      <c r="A26" s="165" t="s">
        <v>48</v>
      </c>
      <c r="B26" s="176" t="s">
        <v>49</v>
      </c>
      <c r="C26" s="177"/>
      <c r="D26" s="168"/>
      <c r="E26" s="168"/>
      <c r="F26" s="175" t="n">
        <f aca="false">G26-C26</f>
        <v>0</v>
      </c>
      <c r="G26" s="177"/>
    </row>
    <row r="27" customFormat="false" ht="33" hidden="true" customHeight="true" outlineLevel="0" collapsed="false">
      <c r="A27" s="172" t="s">
        <v>50</v>
      </c>
      <c r="B27" s="173" t="s">
        <v>51</v>
      </c>
      <c r="C27" s="177"/>
      <c r="D27" s="168"/>
      <c r="E27" s="168"/>
      <c r="F27" s="175" t="n">
        <f aca="false">G27-C27</f>
        <v>0</v>
      </c>
      <c r="G27" s="177"/>
    </row>
    <row r="28" customFormat="false" ht="72.75" hidden="true" customHeight="true" outlineLevel="0" collapsed="false">
      <c r="A28" s="172" t="s">
        <v>52</v>
      </c>
      <c r="B28" s="173" t="s">
        <v>53</v>
      </c>
      <c r="C28" s="177"/>
      <c r="D28" s="168"/>
      <c r="E28" s="168"/>
      <c r="F28" s="175" t="n">
        <f aca="false">G28-C28</f>
        <v>0</v>
      </c>
      <c r="G28" s="177"/>
    </row>
    <row r="29" customFormat="false" ht="28.2" hidden="false" customHeight="true" outlineLevel="0" collapsed="false">
      <c r="A29" s="172" t="s">
        <v>369</v>
      </c>
      <c r="B29" s="173" t="s">
        <v>188</v>
      </c>
      <c r="C29" s="177" t="n">
        <v>1500000</v>
      </c>
      <c r="D29" s="168"/>
      <c r="E29" s="168"/>
      <c r="F29" s="175" t="n">
        <f aca="false">G29-C29</f>
        <v>0</v>
      </c>
      <c r="G29" s="177" t="n">
        <v>1500000</v>
      </c>
    </row>
    <row r="30" customFormat="false" ht="48" hidden="true" customHeight="true" outlineLevel="0" collapsed="false">
      <c r="A30" s="179" t="s">
        <v>76</v>
      </c>
      <c r="B30" s="184" t="s">
        <v>394</v>
      </c>
      <c r="C30" s="185"/>
      <c r="D30" s="182"/>
      <c r="E30" s="182"/>
      <c r="F30" s="169" t="n">
        <f aca="false">G30-C30</f>
        <v>0</v>
      </c>
      <c r="G30" s="185" t="n">
        <f aca="false">G31</f>
        <v>0</v>
      </c>
    </row>
    <row r="31" customFormat="false" ht="62.4" hidden="true" customHeight="true" outlineLevel="0" collapsed="false">
      <c r="A31" s="186" t="s">
        <v>395</v>
      </c>
      <c r="B31" s="187" t="s">
        <v>396</v>
      </c>
      <c r="C31" s="177"/>
      <c r="D31" s="168"/>
      <c r="E31" s="168"/>
      <c r="F31" s="175"/>
      <c r="G31" s="177"/>
    </row>
    <row r="32" customFormat="false" ht="29.25" hidden="false" customHeight="true" outlineLevel="0" collapsed="false">
      <c r="A32" s="188" t="s">
        <v>397</v>
      </c>
      <c r="B32" s="189" t="s">
        <v>117</v>
      </c>
      <c r="C32" s="185" t="n">
        <f aca="false">C33+C35</f>
        <v>63573.34</v>
      </c>
      <c r="D32" s="182"/>
      <c r="E32" s="182"/>
      <c r="F32" s="169" t="n">
        <f aca="false">G32-C32</f>
        <v>0</v>
      </c>
      <c r="G32" s="185" t="n">
        <f aca="false">G33+G35</f>
        <v>63573.34</v>
      </c>
    </row>
    <row r="33" customFormat="false" ht="29.25" hidden="false" customHeight="true" outlineLevel="0" collapsed="false">
      <c r="A33" s="190" t="s">
        <v>398</v>
      </c>
      <c r="B33" s="191" t="s">
        <v>399</v>
      </c>
      <c r="C33" s="177" t="n">
        <f aca="false">C34</f>
        <v>63573.34</v>
      </c>
      <c r="D33" s="168"/>
      <c r="E33" s="168"/>
      <c r="F33" s="175" t="n">
        <f aca="false">G33-C33</f>
        <v>0</v>
      </c>
      <c r="G33" s="177" t="n">
        <f aca="false">G34</f>
        <v>63573.34</v>
      </c>
    </row>
    <row r="34" customFormat="false" ht="40.2" hidden="false" customHeight="true" outlineLevel="0" collapsed="false">
      <c r="A34" s="190" t="s">
        <v>400</v>
      </c>
      <c r="B34" s="191" t="s">
        <v>401</v>
      </c>
      <c r="C34" s="177" t="n">
        <v>63573.34</v>
      </c>
      <c r="D34" s="168"/>
      <c r="E34" s="168"/>
      <c r="F34" s="175" t="n">
        <f aca="false">G34-C34</f>
        <v>0</v>
      </c>
      <c r="G34" s="177" t="n">
        <v>63573.34</v>
      </c>
    </row>
    <row r="35" customFormat="false" ht="41.4" hidden="true" customHeight="true" outlineLevel="0" collapsed="false">
      <c r="A35" s="192" t="s">
        <v>402</v>
      </c>
      <c r="B35" s="193" t="s">
        <v>403</v>
      </c>
      <c r="C35" s="177"/>
      <c r="D35" s="168"/>
      <c r="E35" s="168"/>
      <c r="F35" s="175" t="n">
        <f aca="false">G35-C35</f>
        <v>0</v>
      </c>
      <c r="G35" s="177"/>
    </row>
    <row r="36" customFormat="false" ht="48" hidden="false" customHeight="true" outlineLevel="0" collapsed="false">
      <c r="A36" s="194" t="s">
        <v>120</v>
      </c>
      <c r="B36" s="170" t="s">
        <v>121</v>
      </c>
      <c r="C36" s="171" t="n">
        <f aca="false">C37+C39+C45+C48+C44</f>
        <v>8490494.72</v>
      </c>
      <c r="D36" s="168"/>
      <c r="E36" s="168"/>
      <c r="F36" s="169" t="n">
        <f aca="false">G36-C36</f>
        <v>1737370.64</v>
      </c>
      <c r="G36" s="171" t="n">
        <f aca="false">G37+G39+G45+G48+G44</f>
        <v>10227865.36</v>
      </c>
    </row>
    <row r="37" customFormat="false" ht="79.8" hidden="false" customHeight="true" outlineLevel="0" collapsed="false">
      <c r="A37" s="194" t="s">
        <v>404</v>
      </c>
      <c r="B37" s="180" t="s">
        <v>405</v>
      </c>
      <c r="C37" s="171" t="n">
        <f aca="false">C38+C39+C43</f>
        <v>5210855.2</v>
      </c>
      <c r="D37" s="168"/>
      <c r="E37" s="168"/>
      <c r="F37" s="169" t="n">
        <f aca="false">G37-C37</f>
        <v>0</v>
      </c>
      <c r="G37" s="171" t="n">
        <f aca="false">G38+G43</f>
        <v>5210855.2</v>
      </c>
    </row>
    <row r="38" customFormat="false" ht="55.8" hidden="false" customHeight="true" outlineLevel="0" collapsed="false">
      <c r="A38" s="186" t="s">
        <v>406</v>
      </c>
      <c r="B38" s="178" t="s">
        <v>377</v>
      </c>
      <c r="C38" s="195" t="n">
        <v>5089924</v>
      </c>
      <c r="D38" s="168"/>
      <c r="E38" s="168"/>
      <c r="F38" s="175" t="n">
        <f aca="false">G38-C38</f>
        <v>0</v>
      </c>
      <c r="G38" s="195" t="n">
        <v>5089924</v>
      </c>
    </row>
    <row r="39" customFormat="false" ht="46.2" hidden="true" customHeight="true" outlineLevel="0" collapsed="false">
      <c r="A39" s="196" t="s">
        <v>407</v>
      </c>
      <c r="B39" s="197" t="s">
        <v>408</v>
      </c>
      <c r="C39" s="198" t="n">
        <f aca="false">C40</f>
        <v>0</v>
      </c>
      <c r="D39" s="199"/>
      <c r="E39" s="199"/>
      <c r="F39" s="200" t="n">
        <f aca="false">G39-C39</f>
        <v>0</v>
      </c>
      <c r="G39" s="198" t="n">
        <f aca="false">G40</f>
        <v>0</v>
      </c>
    </row>
    <row r="40" customFormat="false" ht="73.8" hidden="true" customHeight="true" outlineLevel="0" collapsed="false">
      <c r="A40" s="201" t="s">
        <v>409</v>
      </c>
      <c r="B40" s="202" t="s">
        <v>410</v>
      </c>
      <c r="C40" s="195"/>
      <c r="D40" s="168"/>
      <c r="E40" s="168"/>
      <c r="F40" s="175" t="n">
        <f aca="false">G40-C40</f>
        <v>0</v>
      </c>
      <c r="G40" s="195"/>
    </row>
    <row r="41" customFormat="false" ht="0.6" hidden="true" customHeight="true" outlineLevel="0" collapsed="false">
      <c r="A41" s="203" t="s">
        <v>411</v>
      </c>
      <c r="B41" s="204" t="s">
        <v>412</v>
      </c>
      <c r="C41" s="195" t="n">
        <v>1855200</v>
      </c>
      <c r="D41" s="168"/>
      <c r="E41" s="168"/>
      <c r="F41" s="175" t="n">
        <f aca="false">G41-C41</f>
        <v>260999</v>
      </c>
      <c r="G41" s="195" t="n">
        <v>2116199</v>
      </c>
    </row>
    <row r="42" customFormat="false" ht="210.6" hidden="true" customHeight="true" outlineLevel="0" collapsed="false">
      <c r="A42" s="203" t="s">
        <v>413</v>
      </c>
      <c r="B42" s="205" t="s">
        <v>414</v>
      </c>
      <c r="C42" s="195"/>
      <c r="D42" s="168"/>
      <c r="E42" s="168"/>
      <c r="F42" s="175" t="n">
        <f aca="false">G42-C42</f>
        <v>0</v>
      </c>
      <c r="G42" s="195"/>
    </row>
    <row r="43" customFormat="false" ht="61.8" hidden="false" customHeight="true" outlineLevel="0" collapsed="false">
      <c r="A43" s="201" t="s">
        <v>415</v>
      </c>
      <c r="B43" s="202" t="s">
        <v>416</v>
      </c>
      <c r="C43" s="195" t="n">
        <v>120931.2</v>
      </c>
      <c r="D43" s="168"/>
      <c r="E43" s="168"/>
      <c r="F43" s="175" t="n">
        <f aca="false">G43-C43</f>
        <v>0</v>
      </c>
      <c r="G43" s="195" t="n">
        <v>120931.2</v>
      </c>
    </row>
    <row r="44" customFormat="false" ht="101.4" hidden="false" customHeight="true" outlineLevel="0" collapsed="false">
      <c r="A44" s="201" t="s">
        <v>417</v>
      </c>
      <c r="B44" s="206" t="s">
        <v>418</v>
      </c>
      <c r="C44" s="195" t="n">
        <v>1000000</v>
      </c>
      <c r="D44" s="168"/>
      <c r="E44" s="168"/>
      <c r="F44" s="175" t="n">
        <f aca="false">G44-C44</f>
        <v>0</v>
      </c>
      <c r="G44" s="195" t="n">
        <v>1000000</v>
      </c>
    </row>
    <row r="45" customFormat="false" ht="43.2" hidden="false" customHeight="true" outlineLevel="0" collapsed="false">
      <c r="A45" s="207" t="s">
        <v>419</v>
      </c>
      <c r="B45" s="208" t="s">
        <v>420</v>
      </c>
      <c r="C45" s="209" t="n">
        <f aca="false">C46</f>
        <v>134544</v>
      </c>
      <c r="D45" s="182"/>
      <c r="E45" s="182"/>
      <c r="F45" s="169" t="n">
        <f aca="false">G45-C45</f>
        <v>184</v>
      </c>
      <c r="G45" s="209" t="n">
        <f aca="false">G46</f>
        <v>134728</v>
      </c>
    </row>
    <row r="46" customFormat="false" ht="89.25" hidden="false" customHeight="true" outlineLevel="0" collapsed="false">
      <c r="A46" s="203" t="s">
        <v>421</v>
      </c>
      <c r="B46" s="210" t="s">
        <v>379</v>
      </c>
      <c r="C46" s="174" t="n">
        <v>134544</v>
      </c>
      <c r="D46" s="168"/>
      <c r="E46" s="168"/>
      <c r="F46" s="175" t="n">
        <f aca="false">G46-C46</f>
        <v>184</v>
      </c>
      <c r="G46" s="174" t="n">
        <v>134728</v>
      </c>
    </row>
    <row r="47" customFormat="false" ht="84.75" hidden="true" customHeight="true" outlineLevel="0" collapsed="false">
      <c r="A47" s="211" t="s">
        <v>130</v>
      </c>
      <c r="B47" s="212" t="s">
        <v>380</v>
      </c>
      <c r="C47" s="174"/>
      <c r="D47" s="168"/>
      <c r="E47" s="168"/>
      <c r="F47" s="175" t="n">
        <f aca="false">G47-C47</f>
        <v>0</v>
      </c>
      <c r="G47" s="174"/>
    </row>
    <row r="48" customFormat="false" ht="36.6" hidden="false" customHeight="true" outlineLevel="0" collapsed="false">
      <c r="A48" s="213" t="s">
        <v>422</v>
      </c>
      <c r="B48" s="214" t="s">
        <v>133</v>
      </c>
      <c r="C48" s="185" t="n">
        <f aca="false">C49</f>
        <v>2145095.52</v>
      </c>
      <c r="D48" s="182"/>
      <c r="E48" s="182"/>
      <c r="F48" s="169" t="n">
        <f aca="false">G48-C48</f>
        <v>1737186.64</v>
      </c>
      <c r="G48" s="185" t="n">
        <f aca="false">G49</f>
        <v>3882282.16</v>
      </c>
    </row>
    <row r="49" customFormat="false" ht="88.2" hidden="false" customHeight="true" outlineLevel="0" collapsed="false">
      <c r="A49" s="203" t="s">
        <v>388</v>
      </c>
      <c r="B49" s="215" t="s">
        <v>354</v>
      </c>
      <c r="C49" s="174" t="n">
        <v>2145095.52</v>
      </c>
      <c r="D49" s="168"/>
      <c r="E49" s="168"/>
      <c r="F49" s="175" t="n">
        <f aca="false">G49-C49</f>
        <v>1737186.64</v>
      </c>
      <c r="G49" s="174" t="n">
        <v>3882282.16</v>
      </c>
    </row>
    <row r="50" customFormat="false" ht="2.25" hidden="true" customHeight="true" outlineLevel="0" collapsed="false">
      <c r="A50" s="211" t="s">
        <v>136</v>
      </c>
      <c r="B50" s="216" t="s">
        <v>238</v>
      </c>
      <c r="C50" s="174"/>
      <c r="D50" s="168"/>
      <c r="E50" s="168"/>
      <c r="F50" s="175" t="n">
        <f aca="false">G50-C50</f>
        <v>0</v>
      </c>
      <c r="G50" s="174"/>
    </row>
    <row r="51" customFormat="false" ht="34.8" hidden="true" customHeight="true" outlineLevel="0" collapsed="false">
      <c r="A51" s="217" t="s">
        <v>423</v>
      </c>
      <c r="B51" s="218" t="s">
        <v>345</v>
      </c>
      <c r="C51" s="185" t="n">
        <f aca="false">C52</f>
        <v>0</v>
      </c>
      <c r="D51" s="182"/>
      <c r="E51" s="182"/>
      <c r="F51" s="175" t="n">
        <f aca="false">G51-C51</f>
        <v>0</v>
      </c>
      <c r="G51" s="185" t="n">
        <f aca="false">G52</f>
        <v>0</v>
      </c>
    </row>
    <row r="52" customFormat="false" ht="54" hidden="true" customHeight="true" outlineLevel="0" collapsed="false">
      <c r="A52" s="203" t="s">
        <v>424</v>
      </c>
      <c r="B52" s="219" t="s">
        <v>425</v>
      </c>
      <c r="C52" s="174"/>
      <c r="D52" s="168"/>
      <c r="E52" s="168"/>
      <c r="F52" s="175" t="n">
        <f aca="false">G52-C52</f>
        <v>0</v>
      </c>
      <c r="G52" s="174"/>
    </row>
    <row r="53" customFormat="false" ht="39" hidden="false" customHeight="true" outlineLevel="0" collapsed="false">
      <c r="A53" s="172"/>
      <c r="B53" s="220" t="s">
        <v>146</v>
      </c>
      <c r="C53" s="221" t="n">
        <f aca="false">C13+C36</f>
        <v>11306268.06</v>
      </c>
      <c r="D53" s="168"/>
      <c r="E53" s="168"/>
      <c r="F53" s="169" t="n">
        <f aca="false">G53-C53</f>
        <v>1737370.64</v>
      </c>
      <c r="G53" s="221" t="n">
        <f aca="false">G13+G36</f>
        <v>13043638.7</v>
      </c>
    </row>
    <row r="54" customFormat="false" ht="47.25" hidden="false" customHeight="true" outlineLevel="0" collapsed="false"/>
  </sheetData>
  <mergeCells count="6">
    <mergeCell ref="A7:C7"/>
    <mergeCell ref="A10:A11"/>
    <mergeCell ref="B10:B11"/>
    <mergeCell ref="C10:C12"/>
    <mergeCell ref="F10:F12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4-12-23T12:48:21Z</cp:lastPrinted>
  <dcterms:modified xsi:type="dcterms:W3CDTF">2024-12-23T12:48:23Z</dcterms:modified>
  <cp:revision>0</cp:revision>
  <dc:subject/>
  <dc:title/>
</cp:coreProperties>
</file>