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7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5 мес.Макридову" sheetId="4" state="visible" r:id="rId5"/>
    <sheet name="за 1 полугод.2010" sheetId="5" state="visible" r:id="rId6"/>
    <sheet name="главадох. (2)" sheetId="6" state="visible" r:id="rId7"/>
    <sheet name=" 1 квартал 2011 год" sheetId="7" state="visible" r:id="rId8"/>
    <sheet name="2010 год Для главы" sheetId="8" state="visible" r:id="rId9"/>
    <sheet name=" 1 квартал 2011 год (2)" sheetId="9" state="visible" r:id="rId10"/>
    <sheet name="на 01.06.2011" sheetId="10" state="visible" r:id="rId11"/>
    <sheet name="1 полугодие2011Гл" sheetId="11" state="visible" r:id="rId12"/>
    <sheet name="1 полугодие2011Пост" sheetId="12" state="visible" r:id="rId13"/>
    <sheet name="9 мес 2011Пост " sheetId="13" state="visible" r:id="rId14"/>
    <sheet name="1полуг.2009г.. (2)" sheetId="14" state="visible" r:id="rId15"/>
    <sheet name="за 1 кв.2010 (2)" sheetId="15" state="visible" r:id="rId16"/>
    <sheet name="главадох. (3)" sheetId="16" state="visible" r:id="rId17"/>
    <sheet name="за 5 мес.Макридову (2)" sheetId="17" state="visible" r:id="rId18"/>
    <sheet name="за 1 полугод.2010 (2)" sheetId="18" state="visible" r:id="rId19"/>
    <sheet name="главадох. (4)" sheetId="19" state="visible" r:id="rId20"/>
    <sheet name=" 1 квартал 2011 год (3)" sheetId="20" state="visible" r:id="rId21"/>
    <sheet name="2010 год Для главы (2)" sheetId="21" state="visible" r:id="rId22"/>
    <sheet name=" 1 квартал 2011 год (4)" sheetId="22" state="visible" r:id="rId23"/>
    <sheet name="на 01.06.2011 (2)" sheetId="23" state="visible" r:id="rId24"/>
    <sheet name="1 полугодие2011Гл (2)" sheetId="24" state="visible" r:id="rId25"/>
    <sheet name="1 полугодие2011Пост (2)" sheetId="25" state="visible" r:id="rId26"/>
    <sheet name="9 мес 2011Пост  (2)" sheetId="26" state="visible" r:id="rId27"/>
    <sheet name="на 1декабря" sheetId="27" state="visible" r:id="rId28"/>
    <sheet name="2011 год с адм." sheetId="28" state="visible" r:id="rId29"/>
    <sheet name="2011 год без адм." sheetId="29" state="visible" r:id="rId30"/>
    <sheet name="1 кварт2012" sheetId="30" state="visible" r:id="rId31"/>
    <sheet name="на 1 мая" sheetId="31" state="visible" r:id="rId32"/>
    <sheet name="на 1июня" sheetId="32" state="visible" r:id="rId33"/>
    <sheet name="на 1июля" sheetId="33" state="visible" r:id="rId34"/>
    <sheet name="на 17.08" sheetId="34" state="visible" r:id="rId35"/>
    <sheet name="на 01.10.2012" sheetId="35" state="visible" r:id="rId36"/>
    <sheet name="1 кварт2013" sheetId="36" state="visible" r:id="rId37"/>
    <sheet name="1 квартал 2017" sheetId="37" state="visible" r:id="rId38"/>
    <sheet name="год  2024" sheetId="38" state="visible" r:id="rId39"/>
  </sheets>
  <definedNames>
    <definedName function="false" hidden="false" localSheetId="6" name="_xlnm.Print_Titles" vbProcedure="false">' 1 квартал 2011 год'!$8:$9</definedName>
    <definedName function="false" hidden="false" localSheetId="8" name="_xlnm.Print_Titles" vbProcedure="false">' 1 квартал 2011 год (2)'!$8:$9</definedName>
    <definedName function="false" hidden="false" localSheetId="19" name="_xlnm.Print_Titles" vbProcedure="false">' 1 квартал 2011 год (3)'!$8:$9</definedName>
    <definedName function="false" hidden="false" localSheetId="21" name="_xlnm.Print_Titles" vbProcedure="false">' 1 квартал 2011 год (4)'!$8:$9</definedName>
    <definedName function="false" hidden="false" localSheetId="29" name="_xlnm.Print_Titles" vbProcedure="false">'1 кварт2012'!$8:$9</definedName>
    <definedName function="false" hidden="false" localSheetId="35" name="_xlnm.Print_Titles" vbProcedure="false">'1 кварт2013'!$8:$9</definedName>
    <definedName function="false" hidden="false" localSheetId="36" name="_xlnm.Print_Titles" vbProcedure="false">'1 квартал 2017'!$10:$11</definedName>
    <definedName function="false" hidden="false" localSheetId="10" name="_xlnm.Print_Titles" vbProcedure="false">'1 полугодие2011Гл'!$8:$9</definedName>
    <definedName function="false" hidden="false" localSheetId="23" name="_xlnm.Print_Titles" vbProcedure="false">'1 полугодие2011Гл (2)'!$8:$9</definedName>
    <definedName function="false" hidden="false" localSheetId="11" name="_xlnm.Print_Titles" vbProcedure="false">'1 полугодие2011Пост'!$8:$9</definedName>
    <definedName function="false" hidden="false" localSheetId="24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3" name="_xlnm.Print_Titles" vbProcedure="false">'1полуг.2009г.. (2)'!$8:$9</definedName>
    <definedName function="false" hidden="false" localSheetId="7" name="_xlnm.Print_Titles" vbProcedure="false">'2010 год Для главы'!$8:$9</definedName>
    <definedName function="false" hidden="false" localSheetId="20" name="_xlnm.Print_Titles" vbProcedure="false">'2010 год Для главы (2)'!$8:$9</definedName>
    <definedName function="false" hidden="false" localSheetId="28" name="_xlnm.Print_Titles" vbProcedure="false">'2011 год без адм.'!$8:$9</definedName>
    <definedName function="false" hidden="false" localSheetId="27" name="_xlnm.Print_Titles" vbProcedure="false">'2011 год с адм.'!$8:$9</definedName>
    <definedName function="false" hidden="false" localSheetId="12" name="_xlnm.Print_Titles" vbProcedure="false">'9 мес 2011Пост '!$8:$9</definedName>
    <definedName function="false" hidden="false" localSheetId="25" name="_xlnm.Print_Titles" vbProcedure="false">'9 мес 2011Пост  (2)'!$8:$9</definedName>
    <definedName function="false" hidden="false" localSheetId="2" name="_xlnm.Print_Titles" vbProcedure="false">'главадох.'!$8:$9</definedName>
    <definedName function="false" hidden="false" localSheetId="5" name="_xlnm.Print_Titles" vbProcedure="false">'главадох. (2)'!$5:$6</definedName>
    <definedName function="false" hidden="false" localSheetId="15" name="_xlnm.Print_Titles" vbProcedure="false">'главадох. (3)'!$8:$9</definedName>
    <definedName function="false" hidden="false" localSheetId="18" name="_xlnm.Print_Titles" vbProcedure="false">'главадох. (4)'!$5:$6</definedName>
    <definedName function="false" hidden="false" localSheetId="37" name="_xlnm.Print_Titles" vbProcedure="false">'год  2024'!$10:$11</definedName>
    <definedName function="false" hidden="false" localSheetId="1" name="_xlnm.Print_Titles" vbProcedure="false">'за 1 кв.2010'!$8:$9</definedName>
    <definedName function="false" hidden="false" localSheetId="14" name="_xlnm.Print_Titles" vbProcedure="false">'за 1 кв.2010 (2)'!$8:$9</definedName>
    <definedName function="false" hidden="false" localSheetId="4" name="_xlnm.Print_Titles" vbProcedure="false">'за 1 полугод.2010'!$8:$9</definedName>
    <definedName function="false" hidden="false" localSheetId="17" name="_xlnm.Print_Titles" vbProcedure="false">'за 1 полугод.2010 (2)'!$8:$9</definedName>
    <definedName function="false" hidden="false" localSheetId="3" name="_xlnm.Print_Titles" vbProcedure="false">'за 5 мес.Макридову'!$8:$9</definedName>
    <definedName function="false" hidden="false" localSheetId="16" name="_xlnm.Print_Titles" vbProcedure="false">'за 5 мес.Макридову (2)'!$8:$9</definedName>
    <definedName function="false" hidden="false" localSheetId="9" name="_xlnm.Print_Titles" vbProcedure="false">'на 01.06.2011'!$8:$9</definedName>
    <definedName function="false" hidden="false" localSheetId="22" name="_xlnm.Print_Titles" vbProcedure="false">'на 01.06.2011 (2)'!$8:$9</definedName>
    <definedName function="false" hidden="false" localSheetId="34" name="_xlnm.Print_Titles" vbProcedure="false">'на 01.10.2012'!$8:$9</definedName>
    <definedName function="false" hidden="false" localSheetId="30" name="_xlnm.Print_Titles" vbProcedure="false">'на 1 мая'!$8:$9</definedName>
    <definedName function="false" hidden="false" localSheetId="33" name="_xlnm.Print_Titles" vbProcedure="false">'на 17.08'!$8:$9</definedName>
    <definedName function="false" hidden="false" localSheetId="26" name="_xlnm.Print_Titles" vbProcedure="false">'на 1декабря'!$8:$9</definedName>
    <definedName function="false" hidden="false" localSheetId="32" name="_xlnm.Print_Titles" vbProcedure="false">'на 1июля'!$8:$9</definedName>
    <definedName function="false" hidden="false" localSheetId="31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3" uniqueCount="417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 муниципального образования </t>
  </si>
  <si>
    <t xml:space="preserve">                                  сельского поселения</t>
  </si>
  <si>
    <t xml:space="preserve">                                   "Деревня Высокое"</t>
  </si>
  <si>
    <t xml:space="preserve">                                 от                    года  №</t>
  </si>
  <si>
    <t xml:space="preserve"> Доходы  бюджета МО сельского поселения "Деревня Высокое"</t>
  </si>
  <si>
    <t xml:space="preserve"> за 1 квартал  2017 года</t>
  </si>
  <si>
    <t xml:space="preserve">Исполн за 1 квартал 2017 года</t>
  </si>
  <si>
    <t xml:space="preserve">2017 год</t>
  </si>
  <si>
    <t xml:space="preserve">на 2017 год</t>
  </si>
  <si>
    <t xml:space="preserve"> 1 06 01000 10 0000 110</t>
  </si>
  <si>
    <t xml:space="preserve"> Налог на имущество физических лиц</t>
  </si>
  <si>
    <t xml:space="preserve"> 1 06 06000 10 0000 110</t>
  </si>
  <si>
    <t xml:space="preserve">1 17 05050 10 0000 000</t>
  </si>
  <si>
    <t xml:space="preserve">1 17 05050 10 0000 180</t>
  </si>
  <si>
    <t xml:space="preserve">Прочие неналоговые доходы бюджетов поселений</t>
  </si>
  <si>
    <t xml:space="preserve"> 2 02 15001 10 0000 151</t>
  </si>
  <si>
    <t xml:space="preserve">Дотации бюджета сельских поселений на выравнивание бюджетной обеспеченности</t>
  </si>
  <si>
    <t xml:space="preserve">2 02 35118 10 0000 151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субъектов Российской Федерации и муниципальных образований </t>
  </si>
  <si>
    <t xml:space="preserve">2 02 40014 10 0000 151</t>
  </si>
  <si>
    <t xml:space="preserve">                                 к Решению Сельской Думы</t>
  </si>
  <si>
    <t xml:space="preserve"> за  2024 года</t>
  </si>
  <si>
    <t xml:space="preserve">Поправки</t>
  </si>
  <si>
    <t xml:space="preserve">2024 год</t>
  </si>
  <si>
    <t xml:space="preserve">на 2024 год</t>
  </si>
  <si>
    <t xml:space="preserve">1 05 00000 00 0000 000</t>
  </si>
  <si>
    <t xml:space="preserve">Налога на совокупный доход</t>
  </si>
  <si>
    <t xml:space="preserve"> 1 05 01000 01 0000 110</t>
  </si>
  <si>
    <t xml:space="preserve">1 16 10123 01 0000 140</t>
  </si>
  <si>
    <t xml:space="preserve">Штрафы, санкции, возмещение ущерба</t>
  </si>
  <si>
    <t xml:space="preserve">1 17 00000 00 0000 000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</t>
  </si>
  <si>
    <t xml:space="preserve">1 17 15030 10 0809 150</t>
  </si>
  <si>
    <t xml:space="preserve">Инициативные платежи, зачисляемые в бюджеты сельских поселений (Реализация проектов развития общественной инфраструктуры, основанных на местных инициативах в рамках ведомственной целевой программы "Совершенствование системы управления общественными финансами" за счет поступлений от физических и юридических лиц</t>
  </si>
  <si>
    <t xml:space="preserve">Безвозмездные поступления от других бюджетов РФ </t>
  </si>
  <si>
    <t xml:space="preserve"> 2 02 15001 10 0000 150</t>
  </si>
  <si>
    <t xml:space="preserve">2 02 20000 10 0000 150</t>
  </si>
  <si>
    <t xml:space="preserve">Прочие субсидии бюджетам сельских поселений 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211 150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29999 10 02 33 150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 </t>
  </si>
  <si>
    <t xml:space="preserve">2 02 20000 10 0000 000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10 0000 000</t>
  </si>
  <si>
    <t xml:space="preserve">Субвенции бюджетам сельский поселений</t>
  </si>
  <si>
    <t xml:space="preserve">2 02 35118 10 0000 150</t>
  </si>
  <si>
    <t xml:space="preserve">2 02 40000 10 0000 000</t>
  </si>
  <si>
    <t xml:space="preserve">2 02 40014 10 0000 150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</numFmts>
  <fonts count="3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0" name="Text Box 1"/>
        <xdr:cNvSpPr/>
      </xdr:nvSpPr>
      <xdr:spPr>
        <a:xfrm>
          <a:off x="829836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9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0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1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12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3" name="Text Box 1"/>
        <xdr:cNvSpPr/>
      </xdr:nvSpPr>
      <xdr:spPr>
        <a:xfrm>
          <a:off x="829836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4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5" name="Text Box 1"/>
        <xdr:cNvSpPr/>
      </xdr:nvSpPr>
      <xdr:spPr>
        <a:xfrm>
          <a:off x="8935560" y="1066680"/>
          <a:ext cx="48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6" name="Text Box 1"/>
        <xdr:cNvSpPr/>
      </xdr:nvSpPr>
      <xdr:spPr>
        <a:xfrm>
          <a:off x="817128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7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7400</xdr:colOff>
      <xdr:row>1</xdr:row>
      <xdr:rowOff>295920</xdr:rowOff>
    </xdr:to>
    <xdr:sp>
      <xdr:nvSpPr>
        <xdr:cNvPr id="18" name="Text Box 1"/>
        <xdr:cNvSpPr/>
      </xdr:nvSpPr>
      <xdr:spPr>
        <a:xfrm>
          <a:off x="5664960" y="213480"/>
          <a:ext cx="48027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1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19" name="Text Box 1"/>
        <xdr:cNvSpPr/>
      </xdr:nvSpPr>
      <xdr:spPr>
        <a:xfrm>
          <a:off x="8838720" y="115812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20" name="Text Box 1"/>
        <xdr:cNvSpPr/>
      </xdr:nvSpPr>
      <xdr:spPr>
        <a:xfrm>
          <a:off x="8838720" y="106668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1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2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3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4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5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6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7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8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2" name="Text Box 1"/>
        <xdr:cNvSpPr/>
      </xdr:nvSpPr>
      <xdr:spPr>
        <a:xfrm>
          <a:off x="8935560" y="1066680"/>
          <a:ext cx="48016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29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0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1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2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3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4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35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449720</xdr:colOff>
      <xdr:row>6</xdr:row>
      <xdr:rowOff>297360</xdr:rowOff>
    </xdr:to>
    <xdr:sp>
      <xdr:nvSpPr>
        <xdr:cNvPr id="36" name="Text Box 1"/>
        <xdr:cNvSpPr/>
      </xdr:nvSpPr>
      <xdr:spPr>
        <a:xfrm>
          <a:off x="8110800" y="1600200"/>
          <a:ext cx="4802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7</xdr:col>
      <xdr:colOff>281880</xdr:colOff>
      <xdr:row>6</xdr:row>
      <xdr:rowOff>297360</xdr:rowOff>
    </xdr:to>
    <xdr:sp>
      <xdr:nvSpPr>
        <xdr:cNvPr id="37" name="Text Box 1"/>
        <xdr:cNvSpPr/>
      </xdr:nvSpPr>
      <xdr:spPr>
        <a:xfrm>
          <a:off x="8110800" y="1600200"/>
          <a:ext cx="48045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3" name="Text Box 1"/>
        <xdr:cNvSpPr/>
      </xdr:nvSpPr>
      <xdr:spPr>
        <a:xfrm>
          <a:off x="817128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8640</xdr:colOff>
      <xdr:row>4</xdr:row>
      <xdr:rowOff>296280</xdr:rowOff>
    </xdr:to>
    <xdr:sp>
      <xdr:nvSpPr>
        <xdr:cNvPr id="4" name="Text Box 1"/>
        <xdr:cNvSpPr/>
      </xdr:nvSpPr>
      <xdr:spPr>
        <a:xfrm>
          <a:off x="8838720" y="1066680"/>
          <a:ext cx="4801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7400</xdr:colOff>
      <xdr:row>1</xdr:row>
      <xdr:rowOff>295920</xdr:rowOff>
    </xdr:to>
    <xdr:sp>
      <xdr:nvSpPr>
        <xdr:cNvPr id="5" name="Text Box 1"/>
        <xdr:cNvSpPr/>
      </xdr:nvSpPr>
      <xdr:spPr>
        <a:xfrm>
          <a:off x="5664960" y="213480"/>
          <a:ext cx="48027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6" name="Text Box 1"/>
        <xdr:cNvSpPr/>
      </xdr:nvSpPr>
      <xdr:spPr>
        <a:xfrm>
          <a:off x="8838720" y="115812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360</xdr:colOff>
      <xdr:row>4</xdr:row>
      <xdr:rowOff>296280</xdr:rowOff>
    </xdr:to>
    <xdr:sp>
      <xdr:nvSpPr>
        <xdr:cNvPr id="7" name="Text Box 1"/>
        <xdr:cNvSpPr/>
      </xdr:nvSpPr>
      <xdr:spPr>
        <a:xfrm>
          <a:off x="8838720" y="1066680"/>
          <a:ext cx="48020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49720</xdr:colOff>
      <xdr:row>4</xdr:row>
      <xdr:rowOff>297720</xdr:rowOff>
    </xdr:to>
    <xdr:sp>
      <xdr:nvSpPr>
        <xdr:cNvPr id="8" name="Text Box 1"/>
        <xdr:cNvSpPr/>
      </xdr:nvSpPr>
      <xdr:spPr>
        <a:xfrm>
          <a:off x="8110800" y="1066680"/>
          <a:ext cx="48024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26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19.9"/>
    <col collapsed="false" customWidth="true" hidden="false" outlineLevel="0" max="9" min="9" style="0" width="18.81"/>
    <col collapsed="false" customWidth="true" hidden="false" outlineLevel="0" max="10" min="10" style="0" width="23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4.6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4.6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6.4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6.4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8.2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5.8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8.2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3.4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5.8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83.4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11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5.8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8.2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111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8.2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5.8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8.2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0.54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  <col collapsed="false" customWidth="true" hidden="false" outlineLevel="0" max="9" min="9" style="0" width="13.08"/>
  </cols>
  <sheetData>
    <row r="1" customFormat="false" ht="21" hidden="false" customHeight="false" outlineLevel="0" collapsed="false">
      <c r="B1" s="1"/>
      <c r="C1" s="1"/>
    </row>
    <row r="2" customFormat="false" ht="21" hidden="false" customHeight="false" outlineLevel="0" collapsed="false">
      <c r="B2" s="1"/>
      <c r="C2" s="1"/>
    </row>
    <row r="3" customFormat="false" ht="21" hidden="false" customHeight="false" outlineLevel="0" collapsed="false">
      <c r="B3" s="1"/>
      <c r="C3" s="1"/>
    </row>
    <row r="4" customFormat="false" ht="21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8.54"/>
    <col collapsed="false" customWidth="true" hidden="true" outlineLevel="0" max="4" min="3" style="0" width="8.9"/>
    <col collapsed="false" customWidth="true" hidden="false" outlineLevel="0" max="5" min="5" style="0" width="20.17"/>
    <col collapsed="false" customWidth="true" hidden="false" outlineLevel="0" max="7" min="6" style="0" width="19.9"/>
    <col collapsed="false" customWidth="true" hidden="false" outlineLevel="0" max="8" min="8" style="0" width="18.81"/>
    <col collapsed="false" customWidth="true" hidden="false" outlineLevel="0" max="9" min="9" style="0" width="23.17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6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6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6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6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6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6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8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8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8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2.8" hidden="false" customHeight="false" outlineLevel="0" collapsed="false">
      <c r="B1" s="134" t="s">
        <v>0</v>
      </c>
      <c r="C1" s="134"/>
    </row>
    <row r="2" customFormat="false" ht="22.8" hidden="false" customHeight="false" outlineLevel="0" collapsed="false">
      <c r="B2" s="134" t="s">
        <v>198</v>
      </c>
      <c r="C2" s="134"/>
    </row>
    <row r="3" customFormat="false" ht="22.8" hidden="false" customHeight="false" outlineLevel="0" collapsed="false">
      <c r="B3" s="134" t="s">
        <v>199</v>
      </c>
      <c r="C3" s="134"/>
    </row>
    <row r="4" customFormat="false" ht="22.8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  <col collapsed="false" customWidth="true" hidden="false" outlineLevel="0" max="9" min="9" style="0" width="20.44"/>
    <col collapsed="false" customWidth="true" hidden="false" outlineLevel="0" max="10" min="10" style="0" width="13.54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9" t="s">
        <v>241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2</v>
      </c>
      <c r="H10" s="16" t="s">
        <v>243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91" t="n">
        <f aca="false">G11/F11*100</f>
        <v>29.7595792786348</v>
      </c>
      <c r="J11" s="91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91" t="n">
        <f aca="false">G12/F12*100</f>
        <v>28.4007168914221</v>
      </c>
      <c r="J12" s="91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91" t="n">
        <f aca="false">G13/F13*100</f>
        <v>2.61096778461335</v>
      </c>
      <c r="J13" s="91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91" t="n">
        <f aca="false">G14/F14*100</f>
        <v>28.5414212501805</v>
      </c>
      <c r="J14" s="91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91" t="n">
        <f aca="false">G17/F17*100</f>
        <v>41.3828201550692</v>
      </c>
      <c r="J17" s="91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91" t="n">
        <f aca="false">G18/F18*100</f>
        <v>23.8858636655664</v>
      </c>
      <c r="J18" s="91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91" t="n">
        <f aca="false">G19/F19*100</f>
        <v>47.4475659824047</v>
      </c>
      <c r="J19" s="91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91" t="n">
        <f aca="false">G20/F20*100</f>
        <v>75.9446686217871</v>
      </c>
      <c r="J20" s="91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91" t="n">
        <f aca="false">G21/F21*100</f>
        <v>61.0560558272767</v>
      </c>
      <c r="J21" s="91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91" t="n">
        <f aca="false">G22/F22*100</f>
        <v>57.0744579688094</v>
      </c>
      <c r="J22" s="91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91" t="n">
        <f aca="false">G29/F29*100</f>
        <v>66.1400693842151</v>
      </c>
      <c r="J29" s="91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91" t="n">
        <f aca="false">G30/F30*100</f>
        <v>37.9633333333333</v>
      </c>
      <c r="J30" s="91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91" t="n">
        <f aca="false">G31/F31*100</f>
        <v>18.9238461538462</v>
      </c>
      <c r="J31" s="91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91" t="n">
        <f aca="false">G34/F34*100</f>
        <v>64.9166666666667</v>
      </c>
      <c r="J34" s="91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91" t="n">
        <f aca="false">G37/F37*100</f>
        <v>37.9246913580247</v>
      </c>
      <c r="J37" s="91" t="n">
        <f aca="false">G37/H37*100</f>
        <v>101.067627366793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70946</v>
      </c>
      <c r="H38" s="93" t="n">
        <v>16115</v>
      </c>
      <c r="I38" s="91"/>
      <c r="J38" s="91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186</v>
      </c>
      <c r="H39" s="28" t="n">
        <v>373</v>
      </c>
      <c r="I39" s="91"/>
      <c r="J39" s="91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91" t="n">
        <f aca="false">G40/F40*100</f>
        <v>36.28</v>
      </c>
      <c r="J40" s="91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91" t="n">
        <f aca="false">G41/F41*100</f>
        <v>59.5079921067587</v>
      </c>
      <c r="J41" s="91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91" t="n">
        <f aca="false">G42/F42*100</f>
        <v>6.01304</v>
      </c>
      <c r="J42" s="91" t="n">
        <f aca="false">G42/H42*100</f>
        <v>22.80700689705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91" t="n">
        <f aca="false">G43/F43*100</f>
        <v>6.01304</v>
      </c>
      <c r="J43" s="91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91" t="n">
        <f aca="false">G44/F44*100</f>
        <v>63.6171428571429</v>
      </c>
      <c r="J44" s="91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91" t="n">
        <f aca="false">G45/F45*100</f>
        <v>63.6171428571429</v>
      </c>
      <c r="J45" s="91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91" t="n">
        <f aca="false">G50/F50*100</f>
        <v>16.6359322033898</v>
      </c>
      <c r="J50" s="91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675</v>
      </c>
      <c r="H57" s="28" t="n">
        <v>4796</v>
      </c>
      <c r="I57" s="91"/>
      <c r="J57" s="91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91" t="n">
        <f aca="false">G65/F65*100</f>
        <v>16.42</v>
      </c>
      <c r="J65" s="91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91" t="n">
        <f aca="false">G66/F66*100</f>
        <v>0.306637696238945</v>
      </c>
      <c r="J66" s="91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91" t="n">
        <f aca="false">G68/F68*100</f>
        <v>50.7819522866846</v>
      </c>
      <c r="J68" s="91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91" t="n">
        <f aca="false">G69/F69*100</f>
        <v>50.7819522866846</v>
      </c>
      <c r="J69" s="91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91" t="n">
        <f aca="false">G70/F70*100</f>
        <v>75.3532074121968</v>
      </c>
      <c r="J70" s="91" t="n">
        <f aca="false">G70/H70*100</f>
        <v>132.332778787027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91" t="n">
        <f aca="false">G72/F72*100</f>
        <v>47.4091761345044</v>
      </c>
      <c r="J72" s="91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91" t="n">
        <f aca="false">G74/F74*100</f>
        <v>23.7078423295331</v>
      </c>
      <c r="J74" s="91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91" t="n">
        <f aca="false">G75/F75*100</f>
        <v>100</v>
      </c>
      <c r="J75" s="91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91" t="n">
        <f aca="false">G76/F76*100</f>
        <v>50.6097805233885</v>
      </c>
      <c r="J76" s="91" t="n">
        <f aca="false">G76/H76*100</f>
        <v>116.608420491011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91" t="n">
        <f aca="false">G78/F78*100</f>
        <v>51.1411660948516</v>
      </c>
      <c r="J78" s="91" t="n">
        <f aca="false">G78/H78*100</f>
        <v>209.226854652012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13812</v>
      </c>
      <c r="H79" s="45" t="n">
        <v>-1849490</v>
      </c>
      <c r="I79" s="91"/>
      <c r="J79" s="91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91" t="n">
        <f aca="false">G80/F80*100</f>
        <v>46.4920956480301</v>
      </c>
      <c r="J80" s="91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6" t="s">
        <v>250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91" t="n">
        <f aca="false">G11/F11*100</f>
        <v>37.1177343940272</v>
      </c>
      <c r="J11" s="91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91" t="n">
        <f aca="false">G12/F12*100</f>
        <v>38.2635484115284</v>
      </c>
      <c r="J12" s="91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91" t="n">
        <f aca="false">G13/F13*100</f>
        <v>3.02176357742938</v>
      </c>
      <c r="J13" s="91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91" t="n">
        <f aca="false">G14/F14*100</f>
        <v>38.4558214234156</v>
      </c>
      <c r="J14" s="91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91" t="n">
        <f aca="false">G17/F17*100</f>
        <v>42.8818311291832</v>
      </c>
      <c r="J17" s="91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91" t="n">
        <f aca="false">G18/F18*100</f>
        <v>25.9388998427081</v>
      </c>
      <c r="J18" s="91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91" t="n">
        <f aca="false">G19/F19*100</f>
        <v>48.7670381231672</v>
      </c>
      <c r="J19" s="91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91" t="n">
        <f aca="false">G20/F20*100</f>
        <v>76.2710120320757</v>
      </c>
      <c r="J20" s="91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91" t="n">
        <f aca="false">G21/F21*100</f>
        <v>62.1107784431138</v>
      </c>
      <c r="J21" s="91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91" t="n">
        <f aca="false">G22/F22*100</f>
        <v>58.2263082106178</v>
      </c>
      <c r="J22" s="91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91" t="n">
        <f aca="false">G29/F29*100</f>
        <v>67.0707718993929</v>
      </c>
      <c r="J29" s="91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91" t="n">
        <f aca="false">G30/F30*100</f>
        <v>53.7725925925926</v>
      </c>
      <c r="J30" s="91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91" t="n">
        <f aca="false">G31/F31*100</f>
        <v>33.5276923076923</v>
      </c>
      <c r="J31" s="91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91" t="n">
        <f aca="false">G34/F34*100</f>
        <v>84.6666666666667</v>
      </c>
      <c r="J34" s="91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91" t="n">
        <f aca="false">G37/F37*100</f>
        <v>43.4894032921811</v>
      </c>
      <c r="J37" s="91" t="n">
        <f aca="false">G37/H37*100</f>
        <v>114.857826021982</v>
      </c>
    </row>
    <row r="38" customFormat="false" ht="174.7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93" t="n">
        <v>16540</v>
      </c>
      <c r="I38" s="91"/>
      <c r="J38" s="91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28" t="n">
        <v>373</v>
      </c>
      <c r="I39" s="91"/>
      <c r="J39" s="91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91" t="n">
        <f aca="false">G40/F40*100</f>
        <v>36.6098780487805</v>
      </c>
      <c r="J40" s="91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91" t="n">
        <f aca="false">G41/F41*100</f>
        <v>62.1338850302941</v>
      </c>
      <c r="J41" s="91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91" t="n">
        <f aca="false">G42/F42*100</f>
        <v>8.56968</v>
      </c>
      <c r="J42" s="91" t="n">
        <f aca="false">G42/H42*100</f>
        <v>32.3032106896333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91" t="n">
        <f aca="false">G43/F43*100</f>
        <v>8.56968</v>
      </c>
      <c r="J43" s="91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91" t="n">
        <f aca="false">G44/F44*100</f>
        <v>70.3038095238095</v>
      </c>
      <c r="J44" s="91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91" t="n">
        <f aca="false">G45/F45*100</f>
        <v>70.3038095238095</v>
      </c>
      <c r="J45" s="91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91" t="n">
        <f aca="false">G50/F50*100</f>
        <v>34.8054237288136</v>
      </c>
      <c r="J50" s="91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91" t="n">
        <f aca="false">G57/F57*100</f>
        <v>0.429086207424182</v>
      </c>
      <c r="J57" s="91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91"/>
      <c r="J58" s="91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91" t="n">
        <f aca="false">G59/F59*100</f>
        <v>58.7655550008365</v>
      </c>
      <c r="J59" s="91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91" t="n">
        <f aca="false">G60/F60*100</f>
        <v>58.763878839569</v>
      </c>
      <c r="J60" s="91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91" t="n">
        <f aca="false">G61/F61*100</f>
        <v>79.9006143202811</v>
      </c>
      <c r="J61" s="91" t="n">
        <f aca="false">G61/H61*100</f>
        <v>140.318782476695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28"/>
      <c r="I62" s="91"/>
      <c r="J62" s="91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91" t="n">
        <f aca="false">G63/F63*100</f>
        <v>56.2435081353609</v>
      </c>
      <c r="J63" s="91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91" t="e">
        <f aca="false">G64/F64*100</f>
        <v>#DIV/0!</v>
      </c>
      <c r="J64" s="91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91" t="n">
        <f aca="false">G65/F65*100</f>
        <v>26.6322539667232</v>
      </c>
      <c r="J65" s="91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91" t="n">
        <f aca="false">G66/F66*100</f>
        <v>100</v>
      </c>
      <c r="J66" s="91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91" t="n">
        <f aca="false">G67/F67*100</f>
        <v>63.8384349661507</v>
      </c>
      <c r="J67" s="91" t="n">
        <f aca="false">G67/H67*100</f>
        <v>123.521005783491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45"/>
      <c r="I68" s="91"/>
      <c r="J68" s="91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91" t="n">
        <f aca="false">G69/F69*100</f>
        <v>52.7571979947651</v>
      </c>
      <c r="J69" s="91" t="n">
        <f aca="false">G69/H69*100</f>
        <v>47.5161018576377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91" t="n">
        <f aca="false">G70/F70*100</f>
        <v>520.137157107232</v>
      </c>
      <c r="J70" s="91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91" t="n">
        <f aca="false">G71/F71*100</f>
        <v>54.3183626636646</v>
      </c>
      <c r="J71" s="91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49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46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46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46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46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46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46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46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46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46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46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46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46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46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46" t="n">
        <f aca="false">G37/F37*100</f>
        <v>43.4894032921811</v>
      </c>
    </row>
    <row r="38" customFormat="false" ht="170.25" hidden="false" customHeight="true" outlineLevel="0" collapsed="false">
      <c r="A38" s="26" t="s">
        <v>175</v>
      </c>
      <c r="B38" s="92" t="s">
        <v>244</v>
      </c>
      <c r="C38" s="93" t="n">
        <v>32000</v>
      </c>
      <c r="D38" s="145"/>
      <c r="E38" s="145"/>
      <c r="F38" s="93" t="n">
        <v>152000</v>
      </c>
      <c r="G38" s="93" t="n">
        <v>122143</v>
      </c>
      <c r="H38" s="146"/>
    </row>
    <row r="39" customFormat="false" ht="183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373</v>
      </c>
      <c r="H39" s="146"/>
    </row>
    <row r="40" customFormat="false" ht="179.2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46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46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46" t="n">
        <f aca="false">G42/F42*100</f>
        <v>8.56968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46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46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46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46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46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46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46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46" t="n">
        <f aca="false">G61/F61*100</f>
        <v>79.900614320281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/>
      <c r="G62" s="28"/>
      <c r="H62" s="146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46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46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1500000</v>
      </c>
      <c r="G66" s="28" t="n">
        <v>1500000</v>
      </c>
      <c r="H66" s="146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46" t="n">
        <f aca="false">G67/F67*100</f>
        <v>63.8384349661507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57.75" hidden="false" customHeight="true" outlineLevel="0" collapsed="false">
      <c r="A69" s="43" t="s">
        <v>136</v>
      </c>
      <c r="B69" s="143" t="s">
        <v>238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46" t="n">
        <f aca="false">G69/F69*100</f>
        <v>52.7571979947651</v>
      </c>
    </row>
    <row r="70" customFormat="false" ht="78" hidden="false" customHeight="true" outlineLevel="0" collapsed="false">
      <c r="A70" s="43" t="s">
        <v>211</v>
      </c>
      <c r="B70" s="144" t="s">
        <v>239</v>
      </c>
      <c r="C70" s="45"/>
      <c r="D70" s="22"/>
      <c r="E70" s="22"/>
      <c r="F70" s="28" t="n">
        <v>-4812</v>
      </c>
      <c r="G70" s="45" t="n">
        <v>-25029</v>
      </c>
      <c r="H70" s="146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46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46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46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46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46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46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46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46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46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46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46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46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46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46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46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46"/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46" t="n">
        <f aca="false">G37/F37*100</f>
        <v>48.9723251028807</v>
      </c>
    </row>
    <row r="38" customFormat="false" ht="149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152000</v>
      </c>
      <c r="G38" s="93" t="n">
        <v>161858</v>
      </c>
      <c r="H38" s="146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5</v>
      </c>
      <c r="C39" s="28"/>
      <c r="D39" s="22"/>
      <c r="E39" s="22"/>
      <c r="F39" s="28"/>
      <c r="G39" s="28" t="n">
        <v>559</v>
      </c>
      <c r="H39" s="146"/>
    </row>
    <row r="40" customFormat="false" ht="201.75" hidden="false" customHeight="true" outlineLevel="0" collapsed="false">
      <c r="A40" s="26" t="s">
        <v>72</v>
      </c>
      <c r="B40" s="33" t="s">
        <v>246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46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46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46" t="n">
        <f aca="false">G42/F42*100</f>
        <v>10.02504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46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46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46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46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46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46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46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46" t="n">
        <f aca="false">G61/F61*100</f>
        <v>99.4277145726431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812400</v>
      </c>
      <c r="H62" s="146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46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46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3665221</v>
      </c>
      <c r="G66" s="28" t="n">
        <v>3035221</v>
      </c>
      <c r="H66" s="146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46" t="n">
        <f aca="false">G67/F67*100</f>
        <v>82.9169944676282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973155</v>
      </c>
      <c r="G70" s="45" t="n">
        <v>973155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46" t="n">
        <f aca="false">G71/F71*100</f>
        <v>73.607677483405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46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46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46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46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46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46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46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46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46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46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46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46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46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46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351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46" t="n">
        <f aca="false">G37/F37*100</f>
        <v>44.6303459119497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452000</v>
      </c>
      <c r="G38" s="93" t="n">
        <v>244931</v>
      </c>
      <c r="H38" s="146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4</v>
      </c>
      <c r="C39" s="28"/>
      <c r="D39" s="22"/>
      <c r="E39" s="22"/>
      <c r="F39" s="28"/>
      <c r="G39" s="28" t="n">
        <v>795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46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46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46" t="n">
        <f aca="false">G42/F42*100</f>
        <v>15.39472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46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46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46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46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46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46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46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46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46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1" hidden="false" customHeight="true" outlineLevel="0" collapsed="false">
      <c r="A62" s="43" t="s">
        <v>208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46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43" t="s">
        <v>236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46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9</v>
      </c>
      <c r="C66" s="45"/>
      <c r="D66" s="22"/>
      <c r="E66" s="22"/>
      <c r="F66" s="28" t="n">
        <v>4847221</v>
      </c>
      <c r="G66" s="28" t="n">
        <v>4217221</v>
      </c>
      <c r="H66" s="146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46" t="n">
        <f aca="false">G67/F67*100</f>
        <v>95.3749127167116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92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3" t="s">
        <v>258</v>
      </c>
      <c r="C70" s="28"/>
      <c r="D70" s="22"/>
      <c r="E70" s="22"/>
      <c r="F70" s="28" t="n">
        <v>5591369</v>
      </c>
      <c r="G70" s="45" t="n">
        <v>5591369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43" t="s">
        <v>238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46" t="n">
        <f aca="false">G71/F71*100</f>
        <v>92.7471708409449</v>
      </c>
    </row>
    <row r="72" customFormat="false" ht="78" hidden="false" customHeight="true" outlineLevel="0" collapsed="false">
      <c r="A72" s="43" t="s">
        <v>211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46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261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4</v>
      </c>
      <c r="C39" s="28"/>
      <c r="D39" s="22"/>
      <c r="E39" s="22"/>
      <c r="F39" s="28"/>
      <c r="G39" s="28" t="n">
        <v>981</v>
      </c>
      <c r="H39" s="146"/>
    </row>
    <row r="40" customFormat="false" ht="204.75" hidden="false" customHeight="true" outlineLevel="0" collapsed="false">
      <c r="A40" s="26" t="s">
        <v>281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02.75" hidden="false" customHeight="true" outlineLevel="0" collapsed="false">
      <c r="A69" s="43" t="s">
        <v>299</v>
      </c>
      <c r="B69" s="147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43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303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46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46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46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46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46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46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46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46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46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46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46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46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46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46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46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5</v>
      </c>
      <c r="C36" s="37"/>
      <c r="D36" s="38"/>
      <c r="E36" s="38"/>
      <c r="F36" s="37"/>
      <c r="G36" s="37" t="n">
        <v>12803</v>
      </c>
      <c r="H36" s="146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46" t="n">
        <f aca="false">G37/F37*100</f>
        <v>107.924300699301</v>
      </c>
    </row>
    <row r="38" customFormat="false" ht="146.25" hidden="false" customHeight="true" outlineLevel="0" collapsed="false">
      <c r="A38" s="26" t="s">
        <v>175</v>
      </c>
      <c r="B38" s="92" t="s">
        <v>253</v>
      </c>
      <c r="C38" s="93" t="n">
        <v>32000</v>
      </c>
      <c r="D38" s="145"/>
      <c r="E38" s="145"/>
      <c r="F38" s="93" t="n">
        <v>245000</v>
      </c>
      <c r="G38" s="93" t="n">
        <v>287414</v>
      </c>
      <c r="H38" s="146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46"/>
    </row>
    <row r="40" customFormat="false" ht="192.75" hidden="false" customHeight="true" outlineLevel="0" collapsed="false">
      <c r="A40" s="26" t="s">
        <v>72</v>
      </c>
      <c r="B40" s="33" t="s">
        <v>255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46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46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46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30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46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46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46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46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46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46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46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46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46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46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46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46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46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46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46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9</v>
      </c>
      <c r="C62" s="28"/>
      <c r="D62" s="22"/>
      <c r="E62" s="22"/>
      <c r="F62" s="28" t="n">
        <v>2707920</v>
      </c>
      <c r="G62" s="28" t="n">
        <v>2707920</v>
      </c>
      <c r="H62" s="146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46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46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43" t="s">
        <v>236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46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9</v>
      </c>
      <c r="C66" s="45"/>
      <c r="D66" s="22"/>
      <c r="E66" s="22"/>
      <c r="F66" s="28" t="n">
        <v>4780421</v>
      </c>
      <c r="G66" s="28" t="n">
        <v>4780421</v>
      </c>
      <c r="H66" s="146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43" t="s">
        <v>237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46" t="n">
        <f aca="false">G67/F67*100</f>
        <v>99.5532525226713</v>
      </c>
    </row>
    <row r="68" customFormat="false" ht="2.25" hidden="false" customHeight="true" outlineLevel="0" collapsed="false">
      <c r="A68" s="43" t="s">
        <v>180</v>
      </c>
      <c r="B68" s="44" t="s">
        <v>181</v>
      </c>
      <c r="C68" s="28"/>
      <c r="D68" s="22"/>
      <c r="E68" s="22"/>
      <c r="F68" s="28"/>
      <c r="G68" s="45"/>
      <c r="H68" s="146"/>
    </row>
    <row r="69" customFormat="false" ht="110.25" hidden="false" customHeight="true" outlineLevel="0" collapsed="false">
      <c r="A69" s="43" t="s">
        <v>180</v>
      </c>
      <c r="B69" s="143" t="s">
        <v>256</v>
      </c>
      <c r="C69" s="28"/>
      <c r="D69" s="22"/>
      <c r="E69" s="22"/>
      <c r="F69" s="28" t="n">
        <v>35038</v>
      </c>
      <c r="G69" s="45" t="n">
        <v>35038</v>
      </c>
      <c r="H69" s="146" t="n">
        <f aca="false">G69/F69*100</f>
        <v>100</v>
      </c>
    </row>
    <row r="70" customFormat="false" ht="84.75" hidden="false" customHeight="true" outlineLevel="0" collapsed="false">
      <c r="A70" s="43" t="s">
        <v>257</v>
      </c>
      <c r="B70" s="147" t="s">
        <v>258</v>
      </c>
      <c r="C70" s="28"/>
      <c r="D70" s="22"/>
      <c r="E70" s="22"/>
      <c r="F70" s="28" t="n">
        <v>5805510</v>
      </c>
      <c r="G70" s="45" t="n">
        <v>5805510</v>
      </c>
      <c r="H70" s="146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8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46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44" t="s">
        <v>239</v>
      </c>
      <c r="C72" s="45"/>
      <c r="D72" s="22"/>
      <c r="E72" s="22"/>
      <c r="F72" s="28" t="n">
        <v>-4812</v>
      </c>
      <c r="G72" s="45" t="n">
        <v>-25029</v>
      </c>
      <c r="H72" s="146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46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19.9"/>
    <col collapsed="false" customWidth="true" hidden="false" outlineLevel="0" max="9" min="9" style="0" width="18.81"/>
    <col collapsed="false" customWidth="true" hidden="false" outlineLevel="0" max="10" min="10" style="0" width="23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4.6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4.6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6.4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6.4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8.2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5.8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8.2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3.4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5.8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83.4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11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5.8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8.2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111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8.2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5.8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8.2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46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46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46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46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46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46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46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46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46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46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46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46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46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2411</v>
      </c>
      <c r="H35" s="146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941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9498</v>
      </c>
      <c r="H37" s="146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46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46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46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46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46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46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46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46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46" t="n">
        <f aca="false">G58/F58*100</f>
        <v>34.4339635678309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46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562069</v>
      </c>
      <c r="G62" s="28" t="n">
        <v>148388</v>
      </c>
      <c r="H62" s="146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46" t="n">
        <f aca="false">G63/F63*100</f>
        <v>37.6844823256106</v>
      </c>
    </row>
    <row r="64" customFormat="false" ht="2.25" hidden="false" customHeight="true" outlineLevel="0" collapsed="false">
      <c r="A64" s="43" t="s">
        <v>180</v>
      </c>
      <c r="B64" s="44" t="s">
        <v>181</v>
      </c>
      <c r="C64" s="28"/>
      <c r="D64" s="22"/>
      <c r="E64" s="22"/>
      <c r="F64" s="28"/>
      <c r="G64" s="45"/>
      <c r="H64" s="146"/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41560</v>
      </c>
      <c r="G65" s="45" t="n">
        <v>39060</v>
      </c>
      <c r="H65" s="146" t="n">
        <f aca="false">G65/F65*100</f>
        <v>16.169895678092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46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46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46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46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46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46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46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46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46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46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46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46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46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46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37807</v>
      </c>
      <c r="H35" s="146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274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46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46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46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46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46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46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46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46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46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46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46" t="n">
        <f aca="false">G58/F58*100</f>
        <v>43.6466354664178</v>
      </c>
    </row>
    <row r="59" customFormat="false" ht="51" hidden="false" customHeight="true" outlineLevel="0" collapsed="false">
      <c r="A59" s="43" t="s">
        <v>208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46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2007392</v>
      </c>
      <c r="H62" s="146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46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46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282560</v>
      </c>
      <c r="G65" s="45" t="n">
        <v>209052</v>
      </c>
      <c r="H65" s="146" t="n">
        <f aca="false">G65/F65*100</f>
        <v>73.9849943374858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46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46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46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46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46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46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46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46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46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46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46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46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46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46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59013</v>
      </c>
      <c r="H35" s="146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46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46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46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46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46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46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46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46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46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46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46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46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6296853</v>
      </c>
      <c r="G62" s="28" t="n">
        <v>3998749</v>
      </c>
      <c r="H62" s="146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43" t="s">
        <v>237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46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46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84582</v>
      </c>
      <c r="H65" s="146" t="n">
        <f aca="false">G65/F65*100</f>
        <v>63.5196485886854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339077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46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46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46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46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46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46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46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46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46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46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46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46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46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46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67657</v>
      </c>
      <c r="H35" s="146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46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46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46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46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46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46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46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46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46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46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46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46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5069877</v>
      </c>
      <c r="H62" s="146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46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46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294120</v>
      </c>
      <c r="H65" s="146" t="n">
        <f aca="false">G65/F65*100</f>
        <v>65.6485619009781</v>
      </c>
    </row>
    <row r="66" customFormat="false" ht="78" hidden="false" customHeight="true" outlineLevel="0" collapsed="false">
      <c r="A66" s="43" t="s">
        <v>211</v>
      </c>
      <c r="B66" s="144" t="s">
        <v>239</v>
      </c>
      <c r="C66" s="45"/>
      <c r="D66" s="22"/>
      <c r="E66" s="22"/>
      <c r="F66" s="28"/>
      <c r="G66" s="45" t="n">
        <v>-1415928</v>
      </c>
      <c r="H66" s="146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46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46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46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46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46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46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46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46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46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46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46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21484</v>
      </c>
      <c r="H35" s="146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46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46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46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46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46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46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46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46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46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46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46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9</v>
      </c>
      <c r="C59" s="28"/>
      <c r="D59" s="22"/>
      <c r="E59" s="22"/>
      <c r="F59" s="28"/>
      <c r="G59" s="28"/>
      <c r="H59" s="146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46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3" t="s">
        <v>236</v>
      </c>
      <c r="C62" s="45"/>
      <c r="D62" s="22"/>
      <c r="E62" s="22"/>
      <c r="F62" s="28" t="n">
        <v>19328853</v>
      </c>
      <c r="G62" s="28" t="n">
        <v>10148164</v>
      </c>
      <c r="H62" s="146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7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46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46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8</v>
      </c>
      <c r="C65" s="28"/>
      <c r="D65" s="22"/>
      <c r="E65" s="22"/>
      <c r="F65" s="28" t="n">
        <v>448022</v>
      </c>
      <c r="G65" s="45" t="n">
        <v>323415</v>
      </c>
      <c r="H65" s="146" t="n">
        <f aca="false">G65/F65*100</f>
        <v>72.18730330207</v>
      </c>
    </row>
    <row r="66" customFormat="false" ht="57.75" hidden="false" customHeight="true" outlineLevel="0" collapsed="false">
      <c r="A66" s="43" t="s">
        <v>180</v>
      </c>
      <c r="B66" s="147" t="s">
        <v>238</v>
      </c>
      <c r="C66" s="28"/>
      <c r="D66" s="22"/>
      <c r="E66" s="22"/>
      <c r="F66" s="28" t="n">
        <v>35820</v>
      </c>
      <c r="G66" s="45" t="n">
        <v>35820</v>
      </c>
      <c r="H66" s="146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46" t="n">
        <f aca="false">G67/F67*100</f>
        <v>10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8"/>
      <c r="G68" s="45" t="n">
        <v>-1415928</v>
      </c>
      <c r="H68" s="146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46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4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46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46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46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46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46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46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46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46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46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46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46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46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46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46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92" t="s">
        <v>253</v>
      </c>
      <c r="C35" s="93" t="n">
        <v>900000</v>
      </c>
      <c r="D35" s="145"/>
      <c r="E35" s="145"/>
      <c r="F35" s="93" t="n">
        <v>900000</v>
      </c>
      <c r="G35" s="93" t="n">
        <v>132329</v>
      </c>
      <c r="H35" s="146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5</v>
      </c>
      <c r="C36" s="28"/>
      <c r="D36" s="22"/>
      <c r="E36" s="22"/>
      <c r="F36" s="28"/>
      <c r="G36" s="28" t="n">
        <v>1940</v>
      </c>
      <c r="H36" s="146"/>
    </row>
    <row r="37" customFormat="false" ht="188.25" hidden="false" customHeight="true" outlineLevel="0" collapsed="false">
      <c r="A37" s="26" t="s">
        <v>72</v>
      </c>
      <c r="B37" s="33" t="s">
        <v>246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46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46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46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30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46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46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46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46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46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46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46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46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46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46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46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46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46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46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46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43" t="s">
        <v>236</v>
      </c>
      <c r="C61" s="45"/>
      <c r="D61" s="22"/>
      <c r="E61" s="22"/>
      <c r="F61" s="28" t="n">
        <v>29459212</v>
      </c>
      <c r="G61" s="28" t="n">
        <v>18753175</v>
      </c>
      <c r="H61" s="146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7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46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46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8</v>
      </c>
      <c r="C64" s="28"/>
      <c r="D64" s="22"/>
      <c r="E64" s="22"/>
      <c r="F64" s="28" t="n">
        <v>1683216</v>
      </c>
      <c r="G64" s="45" t="n">
        <v>1558140</v>
      </c>
      <c r="H64" s="146" t="n">
        <f aca="false">G64/F64*100</f>
        <v>92.5692246271423</v>
      </c>
    </row>
    <row r="65" customFormat="false" ht="57.75" hidden="false" customHeight="true" outlineLevel="0" collapsed="false">
      <c r="A65" s="43" t="s">
        <v>180</v>
      </c>
      <c r="B65" s="147" t="s">
        <v>238</v>
      </c>
      <c r="C65" s="28"/>
      <c r="D65" s="22"/>
      <c r="E65" s="22"/>
      <c r="F65" s="28" t="n">
        <v>35820</v>
      </c>
      <c r="G65" s="45" t="n">
        <v>35820</v>
      </c>
      <c r="H65" s="146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46" t="n">
        <f aca="false">G66/F66*100</f>
        <v>100</v>
      </c>
    </row>
    <row r="67" customFormat="false" ht="78" hidden="false" customHeight="true" outlineLevel="0" collapsed="false">
      <c r="A67" s="43" t="s">
        <v>211</v>
      </c>
      <c r="B67" s="144" t="s">
        <v>239</v>
      </c>
      <c r="C67" s="45"/>
      <c r="D67" s="22"/>
      <c r="E67" s="22"/>
      <c r="F67" s="28"/>
      <c r="G67" s="45" t="n">
        <v>-1736582</v>
      </c>
      <c r="H67" s="146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46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247</v>
      </c>
      <c r="C3" s="1"/>
    </row>
    <row r="4" customFormat="false" ht="21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46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46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46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46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6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46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46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46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46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46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46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46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46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23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46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46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5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46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92" t="s">
        <v>253</v>
      </c>
      <c r="C36" s="93" t="n">
        <v>250000</v>
      </c>
      <c r="D36" s="145"/>
      <c r="E36" s="145"/>
      <c r="F36" s="93" t="n">
        <v>250000</v>
      </c>
      <c r="G36" s="93" t="n">
        <v>29608</v>
      </c>
      <c r="H36" s="146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5</v>
      </c>
      <c r="C37" s="28"/>
      <c r="D37" s="22"/>
      <c r="E37" s="22"/>
      <c r="F37" s="28"/>
      <c r="G37" s="28" t="n">
        <v>1210</v>
      </c>
      <c r="H37" s="146" t="n">
        <v>0</v>
      </c>
    </row>
    <row r="38" customFormat="false" ht="188.25" hidden="false" customHeight="true" outlineLevel="0" collapsed="false">
      <c r="A38" s="26" t="s">
        <v>72</v>
      </c>
      <c r="B38" s="33" t="s">
        <v>246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46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46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46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30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46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46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46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46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46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46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46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46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46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46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46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46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46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46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46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46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46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46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46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46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46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6</v>
      </c>
      <c r="C62" s="45"/>
      <c r="D62" s="22"/>
      <c r="E62" s="22"/>
      <c r="F62" s="28" t="n">
        <v>6610555</v>
      </c>
      <c r="G62" s="28" t="n">
        <v>1226012</v>
      </c>
      <c r="H62" s="146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46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43" t="s">
        <v>237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46" t="n">
        <f aca="false">G64/F64*100</f>
        <v>16.563997754628</v>
      </c>
    </row>
    <row r="65" customFormat="false" ht="2.25" hidden="false" customHeight="true" outlineLevel="0" collapsed="false">
      <c r="A65" s="43" t="s">
        <v>180</v>
      </c>
      <c r="B65" s="44" t="s">
        <v>181</v>
      </c>
      <c r="C65" s="28"/>
      <c r="D65" s="22"/>
      <c r="E65" s="22"/>
      <c r="F65" s="28"/>
      <c r="G65" s="45"/>
      <c r="H65" s="146"/>
    </row>
    <row r="66" customFormat="false" ht="57.75" hidden="false" customHeight="true" outlineLevel="0" collapsed="false">
      <c r="A66" s="43" t="s">
        <v>136</v>
      </c>
      <c r="B66" s="147" t="s">
        <v>238</v>
      </c>
      <c r="C66" s="28"/>
      <c r="D66" s="22"/>
      <c r="E66" s="22"/>
      <c r="F66" s="28" t="n">
        <v>535610</v>
      </c>
      <c r="G66" s="45" t="n">
        <v>39060</v>
      </c>
      <c r="H66" s="146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46" t="n">
        <v>0</v>
      </c>
    </row>
    <row r="68" customFormat="false" ht="78" hidden="false" customHeight="true" outlineLevel="0" collapsed="false">
      <c r="A68" s="43" t="s">
        <v>211</v>
      </c>
      <c r="B68" s="144" t="s">
        <v>239</v>
      </c>
      <c r="C68" s="45"/>
      <c r="D68" s="22"/>
      <c r="E68" s="22"/>
      <c r="F68" s="25"/>
      <c r="G68" s="45" t="n">
        <v>-1596</v>
      </c>
      <c r="H68" s="146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46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41" activeCellId="0" sqref="B4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8</v>
      </c>
      <c r="C2" s="1"/>
    </row>
    <row r="3" customFormat="false" ht="21" hidden="false" customHeight="false" outlineLevel="0" collapsed="false">
      <c r="B3" s="1" t="s">
        <v>356</v>
      </c>
      <c r="C3" s="1"/>
    </row>
    <row r="4" customFormat="false" ht="21" hidden="false" customHeight="false" outlineLevel="0" collapsed="false">
      <c r="B4" s="1" t="s">
        <v>357</v>
      </c>
      <c r="C4" s="1"/>
    </row>
    <row r="5" customFormat="false" ht="21" hidden="false" customHeight="false" outlineLevel="0" collapsed="false">
      <c r="B5" s="1" t="s">
        <v>358</v>
      </c>
      <c r="C5" s="1"/>
    </row>
    <row r="6" customFormat="false" ht="21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61</v>
      </c>
      <c r="C8" s="4"/>
      <c r="G8" s="4" t="s">
        <v>7</v>
      </c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9" t="s">
        <v>11</v>
      </c>
      <c r="G10" s="155" t="s">
        <v>362</v>
      </c>
      <c r="H10" s="11" t="s">
        <v>13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9"/>
      <c r="G11" s="9"/>
      <c r="H11" s="13"/>
    </row>
    <row r="12" s="12" customFormat="true" ht="53.25" hidden="false" customHeight="true" outlineLevel="0" collapsed="false">
      <c r="A12" s="14"/>
      <c r="B12" s="15"/>
      <c r="C12" s="16" t="s">
        <v>363</v>
      </c>
      <c r="D12" s="17"/>
      <c r="E12" s="17"/>
      <c r="F12" s="16" t="s">
        <v>364</v>
      </c>
      <c r="G12" s="155"/>
      <c r="H12" s="18" t="s">
        <v>17</v>
      </c>
    </row>
    <row r="13" customFormat="false" ht="28.5" hidden="false" customHeight="true" outlineLevel="0" collapsed="false">
      <c r="A13" s="19" t="s">
        <v>18</v>
      </c>
      <c r="B13" s="20" t="s">
        <v>19</v>
      </c>
      <c r="C13" s="21" t="n">
        <f aca="false">C14+C18+C35</f>
        <v>392400</v>
      </c>
      <c r="D13" s="22"/>
      <c r="E13" s="22"/>
      <c r="F13" s="21" t="n">
        <f aca="false">F14+F18+F35</f>
        <v>392400</v>
      </c>
      <c r="G13" s="21" t="n">
        <f aca="false">G14+G18+G35</f>
        <v>39155</v>
      </c>
      <c r="H13" s="151" t="n">
        <f aca="false">G13/F13*100</f>
        <v>9.97833843017329</v>
      </c>
    </row>
    <row r="14" customFormat="false" ht="23.25" hidden="false" customHeight="true" outlineLevel="0" collapsed="false">
      <c r="A14" s="19" t="s">
        <v>20</v>
      </c>
      <c r="B14" s="24" t="s">
        <v>21</v>
      </c>
      <c r="C14" s="25" t="n">
        <f aca="false">C15</f>
        <v>13400</v>
      </c>
      <c r="D14" s="22"/>
      <c r="E14" s="22"/>
      <c r="F14" s="25" t="n">
        <f aca="false">F15</f>
        <v>13400</v>
      </c>
      <c r="G14" s="25" t="n">
        <f aca="false">G15</f>
        <v>2725</v>
      </c>
      <c r="H14" s="151" t="n">
        <f aca="false">G14/F14*100</f>
        <v>20.3358208955224</v>
      </c>
    </row>
    <row r="15" customFormat="false" ht="27.75" hidden="false" customHeight="true" outlineLevel="0" collapsed="false">
      <c r="A15" s="26" t="s">
        <v>24</v>
      </c>
      <c r="B15" s="27" t="s">
        <v>25</v>
      </c>
      <c r="C15" s="28" t="n">
        <v>13400</v>
      </c>
      <c r="D15" s="22"/>
      <c r="E15" s="22"/>
      <c r="F15" s="28" t="n">
        <v>13400</v>
      </c>
      <c r="G15" s="28" t="n">
        <v>2725</v>
      </c>
      <c r="H15" s="146" t="n">
        <f aca="false">G15/F15*100</f>
        <v>20.3358208955224</v>
      </c>
    </row>
    <row r="16" customFormat="false" ht="60.75" hidden="true" customHeight="true" outlineLevel="0" collapsed="false">
      <c r="A16" s="19" t="s">
        <v>26</v>
      </c>
      <c r="B16" s="29" t="s">
        <v>27</v>
      </c>
      <c r="C16" s="30"/>
      <c r="D16" s="22"/>
      <c r="E16" s="22"/>
      <c r="F16" s="30"/>
      <c r="G16" s="30"/>
      <c r="H16" s="146" t="e">
        <f aca="false">G16/F16*100</f>
        <v>#DIV/0!</v>
      </c>
    </row>
    <row r="17" customFormat="false" ht="62.25" hidden="true" customHeight="true" outlineLevel="0" collapsed="false">
      <c r="A17" s="26" t="s">
        <v>28</v>
      </c>
      <c r="B17" s="31" t="s">
        <v>29</v>
      </c>
      <c r="C17" s="30"/>
      <c r="D17" s="22"/>
      <c r="E17" s="22"/>
      <c r="F17" s="30"/>
      <c r="G17" s="30"/>
      <c r="H17" s="146" t="e">
        <f aca="false">G17/F17*100</f>
        <v>#DIV/0!</v>
      </c>
    </row>
    <row r="18" customFormat="false" ht="23.25" hidden="false" customHeight="true" outlineLevel="0" collapsed="false">
      <c r="A18" s="19" t="s">
        <v>38</v>
      </c>
      <c r="B18" s="29" t="s">
        <v>39</v>
      </c>
      <c r="C18" s="25" t="n">
        <f aca="false">C19+C26</f>
        <v>239000</v>
      </c>
      <c r="D18" s="22"/>
      <c r="E18" s="22"/>
      <c r="F18" s="25" t="n">
        <f aca="false">F19+F26</f>
        <v>239000</v>
      </c>
      <c r="G18" s="25" t="n">
        <f aca="false">G19+G26</f>
        <v>36430</v>
      </c>
      <c r="H18" s="151" t="n">
        <f aca="false">G18/F18*100</f>
        <v>15.2426778242678</v>
      </c>
    </row>
    <row r="19" customFormat="false" ht="29.25" hidden="false" customHeight="true" outlineLevel="0" collapsed="false">
      <c r="A19" s="26" t="s">
        <v>365</v>
      </c>
      <c r="B19" s="33" t="s">
        <v>366</v>
      </c>
      <c r="C19" s="28" t="n">
        <v>14000</v>
      </c>
      <c r="D19" s="22"/>
      <c r="E19" s="22"/>
      <c r="F19" s="28" t="n">
        <v>14000</v>
      </c>
      <c r="G19" s="28" t="n">
        <v>1837</v>
      </c>
      <c r="H19" s="146" t="n">
        <f aca="false">G19/F19*100</f>
        <v>13.1214285714286</v>
      </c>
    </row>
    <row r="20" customFormat="false" ht="29.25" hidden="true" customHeight="true" outlineLevel="0" collapsed="false">
      <c r="A20" s="26" t="s">
        <v>42</v>
      </c>
      <c r="B20" s="33" t="s">
        <v>43</v>
      </c>
      <c r="C20" s="30"/>
      <c r="D20" s="22"/>
      <c r="E20" s="22"/>
      <c r="F20" s="30"/>
      <c r="G20" s="30"/>
      <c r="H20" s="146" t="e">
        <f aca="false">G20/F20*100</f>
        <v>#DIV/0!</v>
      </c>
    </row>
    <row r="21" customFormat="false" ht="33" hidden="true" customHeight="true" outlineLevel="0" collapsed="false">
      <c r="A21" s="26" t="s">
        <v>44</v>
      </c>
      <c r="B21" s="33" t="s">
        <v>45</v>
      </c>
      <c r="C21" s="30"/>
      <c r="D21" s="22"/>
      <c r="E21" s="22"/>
      <c r="F21" s="30"/>
      <c r="G21" s="30"/>
      <c r="H21" s="146" t="e">
        <f aca="false">G21/F21*100</f>
        <v>#DIV/0!</v>
      </c>
    </row>
    <row r="22" customFormat="false" ht="32.25" hidden="true" customHeight="true" outlineLevel="0" collapsed="false">
      <c r="A22" s="26" t="s">
        <v>46</v>
      </c>
      <c r="B22" s="33" t="s">
        <v>47</v>
      </c>
      <c r="C22" s="30"/>
      <c r="D22" s="22"/>
      <c r="E22" s="22"/>
      <c r="F22" s="30"/>
      <c r="G22" s="30"/>
      <c r="H22" s="146" t="e">
        <f aca="false">G22/F22*100</f>
        <v>#DIV/0!</v>
      </c>
    </row>
    <row r="23" customFormat="false" ht="66.75" hidden="true" customHeight="true" outlineLevel="0" collapsed="false">
      <c r="A23" s="19" t="s">
        <v>48</v>
      </c>
      <c r="B23" s="29" t="s">
        <v>49</v>
      </c>
      <c r="C23" s="30"/>
      <c r="D23" s="22"/>
      <c r="E23" s="22"/>
      <c r="F23" s="30"/>
      <c r="G23" s="30"/>
      <c r="H23" s="146" t="e">
        <f aca="false">G23/F23*100</f>
        <v>#DIV/0!</v>
      </c>
    </row>
    <row r="24" customFormat="false" ht="33" hidden="true" customHeight="true" outlineLevel="0" collapsed="false">
      <c r="A24" s="26" t="s">
        <v>50</v>
      </c>
      <c r="B24" s="27" t="s">
        <v>51</v>
      </c>
      <c r="C24" s="30"/>
      <c r="D24" s="22"/>
      <c r="E24" s="22"/>
      <c r="F24" s="30"/>
      <c r="G24" s="30"/>
      <c r="H24" s="146" t="e">
        <f aca="false">G24/F24*100</f>
        <v>#DIV/0!</v>
      </c>
    </row>
    <row r="25" customFormat="false" ht="72.75" hidden="true" customHeight="true" outlineLevel="0" collapsed="false">
      <c r="A25" s="26" t="s">
        <v>52</v>
      </c>
      <c r="B25" s="27" t="s">
        <v>53</v>
      </c>
      <c r="C25" s="30"/>
      <c r="D25" s="22"/>
      <c r="E25" s="22"/>
      <c r="F25" s="30"/>
      <c r="G25" s="30"/>
      <c r="H25" s="146" t="e">
        <f aca="false">G25/F25*100</f>
        <v>#DIV/0!</v>
      </c>
    </row>
    <row r="26" customFormat="false" ht="29.25" hidden="false" customHeight="true" outlineLevel="0" collapsed="false">
      <c r="A26" s="26" t="s">
        <v>367</v>
      </c>
      <c r="B26" s="27" t="s">
        <v>188</v>
      </c>
      <c r="C26" s="34" t="n">
        <v>225000</v>
      </c>
      <c r="D26" s="156"/>
      <c r="E26" s="156"/>
      <c r="F26" s="34" t="n">
        <v>225000</v>
      </c>
      <c r="G26" s="34" t="n">
        <v>34593</v>
      </c>
      <c r="H26" s="146" t="n">
        <f aca="false">G26/F26*100</f>
        <v>15.3746666666667</v>
      </c>
    </row>
    <row r="27" customFormat="false" ht="34.5" hidden="true" customHeight="true" outlineLevel="0" collapsed="false">
      <c r="A27" s="26" t="s">
        <v>84</v>
      </c>
      <c r="B27" s="33" t="s">
        <v>85</v>
      </c>
      <c r="C27" s="30"/>
      <c r="D27" s="22"/>
      <c r="E27" s="22"/>
      <c r="F27" s="30"/>
      <c r="G27" s="30"/>
      <c r="H27" s="146" t="e">
        <f aca="false">G27/F27*100</f>
        <v>#DIV/0!</v>
      </c>
    </row>
    <row r="28" customFormat="false" ht="44.25" hidden="true" customHeight="true" outlineLevel="0" collapsed="false">
      <c r="A28" s="26" t="s">
        <v>86</v>
      </c>
      <c r="B28" s="33" t="s">
        <v>87</v>
      </c>
      <c r="C28" s="30"/>
      <c r="D28" s="22"/>
      <c r="E28" s="22"/>
      <c r="F28" s="30"/>
      <c r="G28" s="30"/>
      <c r="H28" s="146" t="e">
        <f aca="false">G28/F28*100</f>
        <v>#DIV/0!</v>
      </c>
    </row>
    <row r="29" customFormat="false" ht="83.25" hidden="true" customHeight="true" outlineLevel="0" collapsed="false">
      <c r="A29" s="26" t="s">
        <v>94</v>
      </c>
      <c r="B29" s="33" t="s">
        <v>95</v>
      </c>
      <c r="C29" s="30"/>
      <c r="D29" s="22"/>
      <c r="E29" s="22"/>
      <c r="F29" s="30"/>
      <c r="G29" s="30"/>
      <c r="H29" s="146" t="e">
        <f aca="false">G29/F29*100</f>
        <v>#DIV/0!</v>
      </c>
    </row>
    <row r="30" customFormat="false" ht="67.5" hidden="true" customHeight="true" outlineLevel="0" collapsed="false">
      <c r="A30" s="26" t="s">
        <v>96</v>
      </c>
      <c r="B30" s="33" t="s">
        <v>97</v>
      </c>
      <c r="C30" s="30"/>
      <c r="D30" s="22"/>
      <c r="E30" s="22"/>
      <c r="F30" s="30"/>
      <c r="G30" s="30"/>
      <c r="H30" s="146" t="e">
        <f aca="false">G30/F30*100</f>
        <v>#DIV/0!</v>
      </c>
    </row>
    <row r="31" customFormat="false" ht="107.25" hidden="true" customHeight="true" outlineLevel="0" collapsed="false">
      <c r="A31" s="26" t="s">
        <v>98</v>
      </c>
      <c r="B31" s="33" t="s">
        <v>99</v>
      </c>
      <c r="C31" s="30"/>
      <c r="D31" s="22"/>
      <c r="E31" s="22"/>
      <c r="F31" s="30"/>
      <c r="G31" s="30"/>
      <c r="H31" s="146" t="e">
        <f aca="false">G31/F31*100</f>
        <v>#DIV/0!</v>
      </c>
    </row>
    <row r="32" customFormat="false" ht="69.75" hidden="true" customHeight="true" outlineLevel="0" collapsed="false">
      <c r="A32" s="26" t="s">
        <v>100</v>
      </c>
      <c r="B32" s="33" t="s">
        <v>101</v>
      </c>
      <c r="C32" s="30"/>
      <c r="D32" s="22"/>
      <c r="E32" s="22"/>
      <c r="F32" s="30"/>
      <c r="G32" s="30"/>
      <c r="H32" s="146" t="e">
        <f aca="false">G32/F32*100</f>
        <v>#DIV/0!</v>
      </c>
    </row>
    <row r="33" customFormat="false" ht="88.5" hidden="true" customHeight="true" outlineLevel="0" collapsed="false">
      <c r="A33" s="26" t="s">
        <v>102</v>
      </c>
      <c r="B33" s="33" t="s">
        <v>103</v>
      </c>
      <c r="C33" s="30"/>
      <c r="D33" s="22"/>
      <c r="E33" s="22"/>
      <c r="F33" s="30"/>
      <c r="G33" s="30"/>
      <c r="H33" s="146" t="e">
        <f aca="false">G33/F33*100</f>
        <v>#DIV/0!</v>
      </c>
    </row>
    <row r="34" customFormat="false" ht="58.5" hidden="true" customHeight="true" outlineLevel="0" collapsed="false">
      <c r="A34" s="26" t="s">
        <v>104</v>
      </c>
      <c r="B34" s="33" t="s">
        <v>105</v>
      </c>
      <c r="C34" s="30"/>
      <c r="D34" s="22"/>
      <c r="E34" s="22"/>
      <c r="F34" s="30"/>
      <c r="G34" s="30"/>
      <c r="H34" s="146" t="e">
        <f aca="false">G34/F34*100</f>
        <v>#DIV/0!</v>
      </c>
    </row>
    <row r="35" customFormat="false" ht="27.75" hidden="false" customHeight="true" outlineLevel="0" collapsed="false">
      <c r="A35" s="35" t="s">
        <v>368</v>
      </c>
      <c r="B35" s="36" t="s">
        <v>117</v>
      </c>
      <c r="C35" s="37" t="n">
        <f aca="false">C36</f>
        <v>140000</v>
      </c>
      <c r="D35" s="22"/>
      <c r="E35" s="22"/>
      <c r="F35" s="37" t="n">
        <f aca="false">F36</f>
        <v>140000</v>
      </c>
      <c r="G35" s="37" t="n">
        <f aca="false">G36</f>
        <v>0</v>
      </c>
      <c r="H35" s="151" t="n">
        <f aca="false">G35/F35*100</f>
        <v>0</v>
      </c>
    </row>
    <row r="36" customFormat="false" ht="28.5" hidden="false" customHeight="true" outlineLevel="0" collapsed="false">
      <c r="A36" s="26" t="s">
        <v>369</v>
      </c>
      <c r="B36" s="33" t="s">
        <v>370</v>
      </c>
      <c r="C36" s="34" t="n">
        <v>140000</v>
      </c>
      <c r="D36" s="22"/>
      <c r="E36" s="22"/>
      <c r="F36" s="34" t="n">
        <v>140000</v>
      </c>
      <c r="G36" s="34"/>
      <c r="H36" s="146" t="n">
        <f aca="false">G36/F36*100</f>
        <v>0</v>
      </c>
    </row>
    <row r="37" customFormat="false" ht="31.5" hidden="false" customHeight="true" outlineLevel="0" collapsed="false">
      <c r="A37" s="42" t="s">
        <v>120</v>
      </c>
      <c r="B37" s="24" t="s">
        <v>121</v>
      </c>
      <c r="C37" s="25" t="n">
        <f aca="false">C38+C39+C41</f>
        <v>2460521</v>
      </c>
      <c r="D37" s="22"/>
      <c r="E37" s="22"/>
      <c r="F37" s="25" t="n">
        <f aca="false">F38+F39+F41</f>
        <v>2465521</v>
      </c>
      <c r="G37" s="25" t="n">
        <f aca="false">G38+G39+G41</f>
        <v>541689</v>
      </c>
      <c r="H37" s="151" t="n">
        <f aca="false">G37/F37*100</f>
        <v>21.9705693036076</v>
      </c>
    </row>
    <row r="38" customFormat="false" ht="46.5" hidden="false" customHeight="true" outlineLevel="0" collapsed="false">
      <c r="A38" s="40" t="s">
        <v>371</v>
      </c>
      <c r="B38" s="31" t="s">
        <v>372</v>
      </c>
      <c r="C38" s="93" t="n">
        <v>2134950</v>
      </c>
      <c r="D38" s="22"/>
      <c r="E38" s="22"/>
      <c r="F38" s="93" t="n">
        <v>2134950</v>
      </c>
      <c r="G38" s="93" t="n">
        <v>435702</v>
      </c>
      <c r="H38" s="146" t="n">
        <f aca="false">G38/F38*100</f>
        <v>20.4080657626642</v>
      </c>
    </row>
    <row r="39" customFormat="false" ht="92.25" hidden="false" customHeight="true" outlineLevel="0" collapsed="false">
      <c r="A39" s="157" t="s">
        <v>373</v>
      </c>
      <c r="B39" s="158" t="s">
        <v>374</v>
      </c>
      <c r="C39" s="28" t="n">
        <v>53007</v>
      </c>
      <c r="D39" s="22"/>
      <c r="E39" s="22"/>
      <c r="F39" s="28" t="n">
        <v>53007</v>
      </c>
      <c r="G39" s="28" t="n">
        <v>10977</v>
      </c>
      <c r="H39" s="146" t="n">
        <f aca="false">G39/F39*100</f>
        <v>20.7085856584979</v>
      </c>
    </row>
    <row r="40" customFormat="false" ht="84.75" hidden="true" customHeight="true" outlineLevel="0" collapsed="false">
      <c r="A40" s="43" t="s">
        <v>130</v>
      </c>
      <c r="B40" s="142" t="s">
        <v>375</v>
      </c>
      <c r="C40" s="45"/>
      <c r="D40" s="22"/>
      <c r="E40" s="22"/>
      <c r="F40" s="45"/>
      <c r="G40" s="45"/>
      <c r="H40" s="146" t="e">
        <f aca="false">G40/F40*100</f>
        <v>#DIV/0!</v>
      </c>
    </row>
    <row r="41" customFormat="false" ht="97.5" hidden="false" customHeight="true" outlineLevel="0" collapsed="false">
      <c r="A41" s="157" t="s">
        <v>376</v>
      </c>
      <c r="B41" s="159" t="s">
        <v>354</v>
      </c>
      <c r="C41" s="28" t="n">
        <v>272564</v>
      </c>
      <c r="D41" s="22"/>
      <c r="E41" s="22"/>
      <c r="F41" s="28" t="n">
        <v>277564</v>
      </c>
      <c r="G41" s="28" t="n">
        <v>95010</v>
      </c>
      <c r="H41" s="146" t="n">
        <f aca="false">G41/F41*100</f>
        <v>34.2299433644133</v>
      </c>
    </row>
    <row r="42" customFormat="false" ht="2.25" hidden="true" customHeight="true" outlineLevel="0" collapsed="false">
      <c r="A42" s="43" t="s">
        <v>136</v>
      </c>
      <c r="B42" s="147" t="s">
        <v>238</v>
      </c>
      <c r="C42" s="28"/>
      <c r="D42" s="22"/>
      <c r="E42" s="22"/>
      <c r="F42" s="28"/>
      <c r="G42" s="28"/>
      <c r="H42" s="146" t="e">
        <f aca="false">G42/F42*100</f>
        <v>#DIV/0!</v>
      </c>
    </row>
    <row r="43" customFormat="false" ht="36" hidden="false" customHeight="true" outlineLevel="0" collapsed="false">
      <c r="A43" s="26"/>
      <c r="B43" s="48" t="s">
        <v>146</v>
      </c>
      <c r="C43" s="39" t="n">
        <f aca="false">C13+C37</f>
        <v>2852921</v>
      </c>
      <c r="D43" s="22"/>
      <c r="E43" s="22"/>
      <c r="F43" s="39" t="n">
        <f aca="false">F13+F37</f>
        <v>2857921</v>
      </c>
      <c r="G43" s="39" t="n">
        <f aca="false">G13+G37</f>
        <v>580844</v>
      </c>
      <c r="H43" s="151" t="n">
        <f aca="false">G43/F43*100</f>
        <v>20.3240047573043</v>
      </c>
    </row>
    <row r="44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1"/>
    <mergeCell ref="G10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G60" activeCellId="0" sqref="G6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14.17"/>
    <col collapsed="false" customWidth="true" hidden="false" outlineLevel="0" max="7" min="7" style="0" width="20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377</v>
      </c>
      <c r="C2" s="1"/>
    </row>
    <row r="3" customFormat="false" ht="21" hidden="false" customHeight="false" outlineLevel="0" collapsed="false">
      <c r="B3" s="1" t="s">
        <v>356</v>
      </c>
      <c r="C3" s="1"/>
    </row>
    <row r="4" customFormat="false" ht="21" hidden="false" customHeight="false" outlineLevel="0" collapsed="false">
      <c r="B4" s="1" t="s">
        <v>357</v>
      </c>
      <c r="C4" s="1"/>
    </row>
    <row r="5" customFormat="false" ht="21" hidden="false" customHeight="false" outlineLevel="0" collapsed="false">
      <c r="B5" s="1" t="s">
        <v>358</v>
      </c>
      <c r="C5" s="1"/>
    </row>
    <row r="6" customFormat="false" ht="21" hidden="false" customHeight="false" outlineLevel="0" collapsed="false">
      <c r="B6" s="1" t="s">
        <v>359</v>
      </c>
      <c r="C6" s="1"/>
    </row>
    <row r="7" s="3" customFormat="true" ht="30.75" hidden="false" customHeight="true" outlineLevel="0" collapsed="false">
      <c r="A7" s="2" t="s">
        <v>360</v>
      </c>
      <c r="B7" s="2"/>
      <c r="C7" s="2"/>
    </row>
    <row r="8" s="3" customFormat="true" ht="27.75" hidden="false" customHeight="true" outlineLevel="0" collapsed="false">
      <c r="A8" s="4" t="s">
        <v>5</v>
      </c>
      <c r="B8" s="4" t="s">
        <v>378</v>
      </c>
      <c r="C8" s="4"/>
    </row>
    <row r="9" customFormat="false" ht="18.75" hidden="false" customHeight="true" outlineLevel="0" collapsed="false">
      <c r="A9" s="5"/>
      <c r="B9" s="6"/>
    </row>
    <row r="10" s="12" customFormat="true" ht="38.25" hidden="false" customHeight="true" outlineLevel="0" collapsed="false">
      <c r="A10" s="7" t="s">
        <v>8</v>
      </c>
      <c r="B10" s="8" t="s">
        <v>9</v>
      </c>
      <c r="C10" s="9" t="s">
        <v>10</v>
      </c>
      <c r="D10" s="10"/>
      <c r="E10" s="10"/>
      <c r="F10" s="160" t="s">
        <v>379</v>
      </c>
      <c r="G10" s="9" t="s">
        <v>11</v>
      </c>
    </row>
    <row r="11" s="12" customFormat="true" ht="109.5" hidden="true" customHeight="true" outlineLevel="0" collapsed="false">
      <c r="A11" s="7"/>
      <c r="B11" s="8"/>
      <c r="C11" s="9"/>
      <c r="D11" s="10"/>
      <c r="E11" s="10"/>
      <c r="F11" s="160"/>
      <c r="G11" s="9"/>
    </row>
    <row r="12" s="12" customFormat="true" ht="53.25" hidden="false" customHeight="true" outlineLevel="0" collapsed="false">
      <c r="A12" s="14"/>
      <c r="B12" s="15"/>
      <c r="C12" s="16" t="s">
        <v>380</v>
      </c>
      <c r="D12" s="17"/>
      <c r="E12" s="17"/>
      <c r="F12" s="160"/>
      <c r="G12" s="16" t="s">
        <v>381</v>
      </c>
    </row>
    <row r="13" customFormat="false" ht="28.5" hidden="false" customHeight="true" outlineLevel="0" collapsed="false">
      <c r="A13" s="161" t="s">
        <v>18</v>
      </c>
      <c r="B13" s="162" t="s">
        <v>19</v>
      </c>
      <c r="C13" s="163" t="n">
        <f aca="false">C14+C20+C18+C38</f>
        <v>895700</v>
      </c>
      <c r="D13" s="164"/>
      <c r="E13" s="164"/>
      <c r="F13" s="165" t="n">
        <f aca="false">G13-C13</f>
        <v>0</v>
      </c>
      <c r="G13" s="163" t="n">
        <f aca="false">G14+G20+G18+G38</f>
        <v>895700</v>
      </c>
    </row>
    <row r="14" customFormat="false" ht="23.25" hidden="false" customHeight="true" outlineLevel="0" collapsed="false">
      <c r="A14" s="161" t="s">
        <v>20</v>
      </c>
      <c r="B14" s="166" t="s">
        <v>21</v>
      </c>
      <c r="C14" s="167" t="n">
        <f aca="false">C15</f>
        <v>47700</v>
      </c>
      <c r="D14" s="164"/>
      <c r="E14" s="164"/>
      <c r="F14" s="165" t="n">
        <f aca="false">G14-C14</f>
        <v>0</v>
      </c>
      <c r="G14" s="167" t="n">
        <f aca="false">G15</f>
        <v>47700</v>
      </c>
    </row>
    <row r="15" customFormat="false" ht="27.75" hidden="false" customHeight="true" outlineLevel="0" collapsed="false">
      <c r="A15" s="168" t="s">
        <v>24</v>
      </c>
      <c r="B15" s="169" t="s">
        <v>25</v>
      </c>
      <c r="C15" s="170" t="n">
        <v>47700</v>
      </c>
      <c r="D15" s="164"/>
      <c r="E15" s="164"/>
      <c r="F15" s="171" t="n">
        <f aca="false">G15-C15</f>
        <v>0</v>
      </c>
      <c r="G15" s="170" t="n">
        <v>47700</v>
      </c>
    </row>
    <row r="16" customFormat="false" ht="60.75" hidden="true" customHeight="true" outlineLevel="0" collapsed="false">
      <c r="A16" s="161" t="s">
        <v>26</v>
      </c>
      <c r="B16" s="172" t="s">
        <v>27</v>
      </c>
      <c r="C16" s="173"/>
      <c r="D16" s="164"/>
      <c r="E16" s="164"/>
      <c r="F16" s="171" t="n">
        <f aca="false">G16-C16</f>
        <v>0</v>
      </c>
      <c r="G16" s="173"/>
    </row>
    <row r="17" customFormat="false" ht="62.25" hidden="true" customHeight="true" outlineLevel="0" collapsed="false">
      <c r="A17" s="168" t="s">
        <v>28</v>
      </c>
      <c r="B17" s="174" t="s">
        <v>29</v>
      </c>
      <c r="C17" s="173"/>
      <c r="D17" s="164"/>
      <c r="E17" s="164"/>
      <c r="F17" s="171" t="n">
        <f aca="false">G17-C17</f>
        <v>0</v>
      </c>
      <c r="G17" s="173"/>
    </row>
    <row r="18" customFormat="false" ht="33" hidden="false" customHeight="true" outlineLevel="0" collapsed="false">
      <c r="A18" s="175" t="s">
        <v>382</v>
      </c>
      <c r="B18" s="176" t="s">
        <v>383</v>
      </c>
      <c r="C18" s="177" t="n">
        <f aca="false">C19</f>
        <v>20000</v>
      </c>
      <c r="D18" s="178"/>
      <c r="E18" s="178"/>
      <c r="F18" s="165" t="n">
        <f aca="false">G18-C18</f>
        <v>0</v>
      </c>
      <c r="G18" s="177" t="n">
        <f aca="false">G19</f>
        <v>20000</v>
      </c>
    </row>
    <row r="19" customFormat="false" ht="47.25" hidden="false" customHeight="true" outlineLevel="0" collapsed="false">
      <c r="A19" s="168" t="s">
        <v>384</v>
      </c>
      <c r="B19" s="174" t="s">
        <v>221</v>
      </c>
      <c r="C19" s="173" t="n">
        <v>20000</v>
      </c>
      <c r="D19" s="164"/>
      <c r="E19" s="164"/>
      <c r="F19" s="171" t="n">
        <f aca="false">G19-C19</f>
        <v>0</v>
      </c>
      <c r="G19" s="173" t="n">
        <v>20000</v>
      </c>
    </row>
    <row r="20" customFormat="false" ht="23.25" hidden="false" customHeight="true" outlineLevel="0" collapsed="false">
      <c r="A20" s="161" t="s">
        <v>38</v>
      </c>
      <c r="B20" s="172" t="s">
        <v>39</v>
      </c>
      <c r="C20" s="167" t="n">
        <f aca="false">C21+C28</f>
        <v>768000</v>
      </c>
      <c r="D20" s="164"/>
      <c r="E20" s="164"/>
      <c r="F20" s="165" t="n">
        <f aca="false">G20-C20</f>
        <v>0</v>
      </c>
      <c r="G20" s="167" t="n">
        <f aca="false">G21+G28</f>
        <v>768000</v>
      </c>
    </row>
    <row r="21" customFormat="false" ht="29.25" hidden="false" customHeight="true" outlineLevel="0" collapsed="false">
      <c r="A21" s="168" t="s">
        <v>365</v>
      </c>
      <c r="B21" s="179" t="s">
        <v>366</v>
      </c>
      <c r="C21" s="170" t="n">
        <v>18000</v>
      </c>
      <c r="D21" s="164"/>
      <c r="E21" s="164"/>
      <c r="F21" s="171" t="n">
        <f aca="false">G21-C21</f>
        <v>0</v>
      </c>
      <c r="G21" s="170" t="n">
        <v>18000</v>
      </c>
    </row>
    <row r="22" customFormat="false" ht="29.25" hidden="true" customHeight="true" outlineLevel="0" collapsed="false">
      <c r="A22" s="168" t="s">
        <v>42</v>
      </c>
      <c r="B22" s="179" t="s">
        <v>43</v>
      </c>
      <c r="C22" s="173"/>
      <c r="D22" s="164"/>
      <c r="E22" s="164"/>
      <c r="F22" s="171" t="n">
        <f aca="false">G22-C22</f>
        <v>0</v>
      </c>
      <c r="G22" s="173"/>
    </row>
    <row r="23" customFormat="false" ht="33" hidden="true" customHeight="true" outlineLevel="0" collapsed="false">
      <c r="A23" s="168" t="s">
        <v>44</v>
      </c>
      <c r="B23" s="179" t="s">
        <v>45</v>
      </c>
      <c r="C23" s="173"/>
      <c r="D23" s="164"/>
      <c r="E23" s="164"/>
      <c r="F23" s="171" t="n">
        <f aca="false">G23-C23</f>
        <v>0</v>
      </c>
      <c r="G23" s="173"/>
    </row>
    <row r="24" customFormat="false" ht="32.25" hidden="true" customHeight="true" outlineLevel="0" collapsed="false">
      <c r="A24" s="168" t="s">
        <v>46</v>
      </c>
      <c r="B24" s="179" t="s">
        <v>47</v>
      </c>
      <c r="C24" s="173"/>
      <c r="D24" s="164"/>
      <c r="E24" s="164"/>
      <c r="F24" s="171" t="n">
        <f aca="false">G24-C24</f>
        <v>0</v>
      </c>
      <c r="G24" s="173"/>
    </row>
    <row r="25" customFormat="false" ht="66.75" hidden="true" customHeight="true" outlineLevel="0" collapsed="false">
      <c r="A25" s="161" t="s">
        <v>48</v>
      </c>
      <c r="B25" s="172" t="s">
        <v>49</v>
      </c>
      <c r="C25" s="173"/>
      <c r="D25" s="164"/>
      <c r="E25" s="164"/>
      <c r="F25" s="171" t="n">
        <f aca="false">G25-C25</f>
        <v>0</v>
      </c>
      <c r="G25" s="173"/>
    </row>
    <row r="26" customFormat="false" ht="33" hidden="true" customHeight="true" outlineLevel="0" collapsed="false">
      <c r="A26" s="168" t="s">
        <v>50</v>
      </c>
      <c r="B26" s="169" t="s">
        <v>51</v>
      </c>
      <c r="C26" s="173"/>
      <c r="D26" s="164"/>
      <c r="E26" s="164"/>
      <c r="F26" s="171" t="n">
        <f aca="false">G26-C26</f>
        <v>0</v>
      </c>
      <c r="G26" s="173"/>
    </row>
    <row r="27" customFormat="false" ht="72.75" hidden="true" customHeight="true" outlineLevel="0" collapsed="false">
      <c r="A27" s="168" t="s">
        <v>52</v>
      </c>
      <c r="B27" s="169" t="s">
        <v>53</v>
      </c>
      <c r="C27" s="173"/>
      <c r="D27" s="164"/>
      <c r="E27" s="164"/>
      <c r="F27" s="171" t="n">
        <f aca="false">G27-C27</f>
        <v>0</v>
      </c>
      <c r="G27" s="173"/>
    </row>
    <row r="28" customFormat="false" ht="29.25" hidden="false" customHeight="true" outlineLevel="0" collapsed="false">
      <c r="A28" s="168" t="s">
        <v>367</v>
      </c>
      <c r="B28" s="169" t="s">
        <v>188</v>
      </c>
      <c r="C28" s="173" t="n">
        <v>750000</v>
      </c>
      <c r="D28" s="164"/>
      <c r="E28" s="164"/>
      <c r="F28" s="171" t="n">
        <f aca="false">G28-C28</f>
        <v>0</v>
      </c>
      <c r="G28" s="173" t="n">
        <v>750000</v>
      </c>
    </row>
    <row r="29" customFormat="false" ht="34.5" hidden="true" customHeight="true" outlineLevel="0" collapsed="false">
      <c r="A29" s="168" t="s">
        <v>84</v>
      </c>
      <c r="B29" s="179" t="s">
        <v>85</v>
      </c>
      <c r="C29" s="173"/>
      <c r="D29" s="164"/>
      <c r="E29" s="164"/>
      <c r="F29" s="171" t="n">
        <f aca="false">G29-C29</f>
        <v>0</v>
      </c>
      <c r="G29" s="173"/>
    </row>
    <row r="30" customFormat="false" ht="44.25" hidden="true" customHeight="true" outlineLevel="0" collapsed="false">
      <c r="A30" s="168" t="s">
        <v>86</v>
      </c>
      <c r="B30" s="179" t="s">
        <v>87</v>
      </c>
      <c r="C30" s="173"/>
      <c r="D30" s="164"/>
      <c r="E30" s="164"/>
      <c r="F30" s="171" t="n">
        <f aca="false">G30-C30</f>
        <v>0</v>
      </c>
      <c r="G30" s="173"/>
    </row>
    <row r="31" customFormat="false" ht="83.25" hidden="true" customHeight="true" outlineLevel="0" collapsed="false">
      <c r="A31" s="168" t="s">
        <v>94</v>
      </c>
      <c r="B31" s="179" t="s">
        <v>95</v>
      </c>
      <c r="C31" s="173"/>
      <c r="D31" s="164"/>
      <c r="E31" s="164"/>
      <c r="F31" s="171" t="n">
        <f aca="false">G31-C31</f>
        <v>0</v>
      </c>
      <c r="G31" s="173"/>
    </row>
    <row r="32" customFormat="false" ht="67.5" hidden="true" customHeight="true" outlineLevel="0" collapsed="false">
      <c r="A32" s="168" t="s">
        <v>96</v>
      </c>
      <c r="B32" s="179" t="s">
        <v>97</v>
      </c>
      <c r="C32" s="173"/>
      <c r="D32" s="164"/>
      <c r="E32" s="164"/>
      <c r="F32" s="171" t="n">
        <f aca="false">G32-C32</f>
        <v>0</v>
      </c>
      <c r="G32" s="173"/>
    </row>
    <row r="33" customFormat="false" ht="107.25" hidden="true" customHeight="true" outlineLevel="0" collapsed="false">
      <c r="A33" s="168" t="s">
        <v>98</v>
      </c>
      <c r="B33" s="179" t="s">
        <v>99</v>
      </c>
      <c r="C33" s="173"/>
      <c r="D33" s="164"/>
      <c r="E33" s="164"/>
      <c r="F33" s="171" t="n">
        <f aca="false">G33-C33</f>
        <v>0</v>
      </c>
      <c r="G33" s="173"/>
    </row>
    <row r="34" customFormat="false" ht="69.75" hidden="true" customHeight="true" outlineLevel="0" collapsed="false">
      <c r="A34" s="168" t="s">
        <v>100</v>
      </c>
      <c r="B34" s="179" t="s">
        <v>101</v>
      </c>
      <c r="C34" s="173"/>
      <c r="D34" s="164"/>
      <c r="E34" s="164"/>
      <c r="F34" s="171" t="n">
        <f aca="false">G34-C34</f>
        <v>0</v>
      </c>
      <c r="G34" s="173"/>
    </row>
    <row r="35" customFormat="false" ht="88.5" hidden="true" customHeight="true" outlineLevel="0" collapsed="false">
      <c r="A35" s="168" t="s">
        <v>102</v>
      </c>
      <c r="B35" s="179" t="s">
        <v>103</v>
      </c>
      <c r="C35" s="173"/>
      <c r="D35" s="164"/>
      <c r="E35" s="164"/>
      <c r="F35" s="171" t="n">
        <f aca="false">G35-C35</f>
        <v>0</v>
      </c>
      <c r="G35" s="173"/>
    </row>
    <row r="36" customFormat="false" ht="58.5" hidden="true" customHeight="true" outlineLevel="0" collapsed="false">
      <c r="A36" s="168" t="s">
        <v>104</v>
      </c>
      <c r="B36" s="179" t="s">
        <v>105</v>
      </c>
      <c r="C36" s="173"/>
      <c r="D36" s="164"/>
      <c r="E36" s="164"/>
      <c r="F36" s="171" t="n">
        <f aca="false">G36-C36</f>
        <v>0</v>
      </c>
      <c r="G36" s="173"/>
    </row>
    <row r="37" customFormat="false" ht="31.2" hidden="true" customHeight="true" outlineLevel="0" collapsed="false">
      <c r="A37" s="175" t="s">
        <v>385</v>
      </c>
      <c r="B37" s="180" t="s">
        <v>386</v>
      </c>
      <c r="C37" s="177"/>
      <c r="D37" s="178"/>
      <c r="E37" s="178"/>
      <c r="F37" s="171" t="n">
        <f aca="false">G37-C37</f>
        <v>0</v>
      </c>
      <c r="G37" s="177"/>
    </row>
    <row r="38" customFormat="false" ht="31.2" hidden="false" customHeight="true" outlineLevel="0" collapsed="false">
      <c r="A38" s="175" t="s">
        <v>387</v>
      </c>
      <c r="B38" s="181" t="s">
        <v>117</v>
      </c>
      <c r="C38" s="177" t="n">
        <f aca="false">C39</f>
        <v>60000</v>
      </c>
      <c r="D38" s="178"/>
      <c r="E38" s="178"/>
      <c r="F38" s="165" t="n">
        <f aca="false">G38-C38</f>
        <v>0</v>
      </c>
      <c r="G38" s="177" t="n">
        <f aca="false">G39</f>
        <v>60000</v>
      </c>
    </row>
    <row r="39" customFormat="false" ht="37.8" hidden="false" customHeight="true" outlineLevel="0" collapsed="false">
      <c r="A39" s="182" t="s">
        <v>388</v>
      </c>
      <c r="B39" s="183" t="s">
        <v>389</v>
      </c>
      <c r="C39" s="173" t="n">
        <f aca="false">C40</f>
        <v>60000</v>
      </c>
      <c r="D39" s="164"/>
      <c r="E39" s="164"/>
      <c r="F39" s="171" t="n">
        <f aca="false">G39-C39</f>
        <v>0</v>
      </c>
      <c r="G39" s="173" t="n">
        <f aca="false">G40</f>
        <v>60000</v>
      </c>
    </row>
    <row r="40" customFormat="false" ht="38.4" hidden="false" customHeight="true" outlineLevel="0" collapsed="false">
      <c r="A40" s="182" t="s">
        <v>390</v>
      </c>
      <c r="B40" s="183" t="s">
        <v>391</v>
      </c>
      <c r="C40" s="173" t="n">
        <f aca="false">C41</f>
        <v>60000</v>
      </c>
      <c r="D40" s="164"/>
      <c r="E40" s="164"/>
      <c r="F40" s="171" t="n">
        <f aca="false">G40-C40</f>
        <v>0</v>
      </c>
      <c r="G40" s="173" t="n">
        <f aca="false">G41</f>
        <v>60000</v>
      </c>
    </row>
    <row r="41" customFormat="false" ht="135" hidden="false" customHeight="true" outlineLevel="0" collapsed="false">
      <c r="A41" s="182" t="s">
        <v>392</v>
      </c>
      <c r="B41" s="184" t="s">
        <v>393</v>
      </c>
      <c r="C41" s="173" t="n">
        <v>60000</v>
      </c>
      <c r="D41" s="164"/>
      <c r="E41" s="164"/>
      <c r="F41" s="171" t="n">
        <f aca="false">G41-C41</f>
        <v>0</v>
      </c>
      <c r="G41" s="173" t="n">
        <v>60000</v>
      </c>
    </row>
    <row r="42" customFormat="false" ht="31.5" hidden="false" customHeight="true" outlineLevel="0" collapsed="false">
      <c r="A42" s="185" t="s">
        <v>120</v>
      </c>
      <c r="B42" s="166" t="s">
        <v>121</v>
      </c>
      <c r="C42" s="167" t="n">
        <f aca="false">C43+C58</f>
        <v>5863243.94</v>
      </c>
      <c r="D42" s="164"/>
      <c r="E42" s="164"/>
      <c r="F42" s="165" t="n">
        <f aca="false">G42-C42</f>
        <v>250123</v>
      </c>
      <c r="G42" s="167" t="n">
        <f aca="false">G43+G58</f>
        <v>6113366.94</v>
      </c>
    </row>
    <row r="43" customFormat="false" ht="24" hidden="false" customHeight="true" outlineLevel="0" collapsed="false">
      <c r="A43" s="186" t="s">
        <v>320</v>
      </c>
      <c r="B43" s="187" t="s">
        <v>394</v>
      </c>
      <c r="C43" s="188" t="n">
        <f aca="false">C44+C45+C52+C55+C50</f>
        <v>5863243.94</v>
      </c>
      <c r="D43" s="164"/>
      <c r="E43" s="164"/>
      <c r="F43" s="189" t="n">
        <f aca="false">G43-C43</f>
        <v>250123</v>
      </c>
      <c r="G43" s="188" t="n">
        <f aca="false">G44+G45+G52+G55+G50</f>
        <v>6113366.94</v>
      </c>
    </row>
    <row r="44" customFormat="false" ht="43.8" hidden="false" customHeight="true" outlineLevel="0" collapsed="false">
      <c r="A44" s="182" t="s">
        <v>395</v>
      </c>
      <c r="B44" s="174" t="s">
        <v>372</v>
      </c>
      <c r="C44" s="190" t="n">
        <v>4464916</v>
      </c>
      <c r="D44" s="164"/>
      <c r="E44" s="164"/>
      <c r="F44" s="171" t="n">
        <f aca="false">G44-C44</f>
        <v>0</v>
      </c>
      <c r="G44" s="190" t="n">
        <v>4464916</v>
      </c>
    </row>
    <row r="45" customFormat="false" ht="24.6" hidden="true" customHeight="true" outlineLevel="0" collapsed="false">
      <c r="A45" s="191" t="s">
        <v>396</v>
      </c>
      <c r="B45" s="192" t="s">
        <v>397</v>
      </c>
      <c r="C45" s="193" t="n">
        <f aca="false">C46+C47+C48</f>
        <v>0</v>
      </c>
      <c r="D45" s="178"/>
      <c r="E45" s="178"/>
      <c r="F45" s="165" t="n">
        <f aca="false">G45-C45</f>
        <v>0</v>
      </c>
      <c r="G45" s="193" t="n">
        <f aca="false">G46+G47+G49+G48</f>
        <v>0</v>
      </c>
    </row>
    <row r="46" customFormat="false" ht="1.2" hidden="true" customHeight="true" outlineLevel="0" collapsed="false">
      <c r="A46" s="194" t="s">
        <v>398</v>
      </c>
      <c r="B46" s="195" t="s">
        <v>399</v>
      </c>
      <c r="C46" s="190"/>
      <c r="D46" s="164"/>
      <c r="E46" s="164"/>
      <c r="F46" s="171" t="n">
        <f aca="false">G46-C46</f>
        <v>0</v>
      </c>
      <c r="G46" s="190"/>
    </row>
    <row r="47" customFormat="false" ht="150" hidden="true" customHeight="true" outlineLevel="0" collapsed="false">
      <c r="A47" s="194" t="s">
        <v>400</v>
      </c>
      <c r="B47" s="195" t="s">
        <v>401</v>
      </c>
      <c r="C47" s="190"/>
      <c r="D47" s="164"/>
      <c r="E47" s="164"/>
      <c r="F47" s="171" t="n">
        <f aca="false">G47-C47</f>
        <v>0</v>
      </c>
      <c r="G47" s="190"/>
    </row>
    <row r="48" customFormat="false" ht="102" hidden="true" customHeight="true" outlineLevel="0" collapsed="false">
      <c r="A48" s="194" t="s">
        <v>402</v>
      </c>
      <c r="B48" s="195" t="s">
        <v>403</v>
      </c>
      <c r="C48" s="190"/>
      <c r="D48" s="164"/>
      <c r="E48" s="164"/>
      <c r="F48" s="171" t="n">
        <f aca="false">G48-C48</f>
        <v>0</v>
      </c>
      <c r="G48" s="190"/>
    </row>
    <row r="49" customFormat="false" ht="85.2" hidden="true" customHeight="true" outlineLevel="0" collapsed="false">
      <c r="A49" s="194" t="s">
        <v>404</v>
      </c>
      <c r="B49" s="195" t="s">
        <v>405</v>
      </c>
      <c r="C49" s="190"/>
      <c r="D49" s="164"/>
      <c r="E49" s="164"/>
      <c r="F49" s="171" t="n">
        <f aca="false">G49-C49</f>
        <v>0</v>
      </c>
      <c r="G49" s="190"/>
    </row>
    <row r="50" customFormat="false" ht="31.8" hidden="true" customHeight="true" outlineLevel="0" collapsed="false">
      <c r="A50" s="196" t="s">
        <v>406</v>
      </c>
      <c r="B50" s="197" t="s">
        <v>397</v>
      </c>
      <c r="C50" s="188" t="n">
        <f aca="false">C51</f>
        <v>307971.3</v>
      </c>
      <c r="D50" s="198"/>
      <c r="E50" s="198"/>
      <c r="F50" s="189" t="n">
        <f aca="false">G50-C50</f>
        <v>0</v>
      </c>
      <c r="G50" s="188" t="n">
        <f aca="false">G51</f>
        <v>307971.3</v>
      </c>
    </row>
    <row r="51" customFormat="false" ht="66" hidden="false" customHeight="true" outlineLevel="0" collapsed="false">
      <c r="A51" s="194" t="s">
        <v>404</v>
      </c>
      <c r="B51" s="199" t="s">
        <v>407</v>
      </c>
      <c r="C51" s="190" t="n">
        <v>307971.3</v>
      </c>
      <c r="D51" s="164"/>
      <c r="E51" s="164"/>
      <c r="F51" s="171" t="n">
        <f aca="false">G51-C51</f>
        <v>0</v>
      </c>
      <c r="G51" s="190" t="n">
        <v>307971.3</v>
      </c>
    </row>
    <row r="52" customFormat="false" ht="36.6" hidden="false" customHeight="true" outlineLevel="0" collapsed="false">
      <c r="A52" s="191" t="s">
        <v>408</v>
      </c>
      <c r="B52" s="200" t="s">
        <v>409</v>
      </c>
      <c r="C52" s="193" t="n">
        <f aca="false">C53</f>
        <v>89696</v>
      </c>
      <c r="D52" s="178"/>
      <c r="E52" s="178"/>
      <c r="F52" s="171" t="n">
        <f aca="false">G52-C52</f>
        <v>123</v>
      </c>
      <c r="G52" s="193" t="n">
        <f aca="false">G53</f>
        <v>89819</v>
      </c>
    </row>
    <row r="53" customFormat="false" ht="55.8" hidden="false" customHeight="true" outlineLevel="0" collapsed="false">
      <c r="A53" s="194" t="s">
        <v>410</v>
      </c>
      <c r="B53" s="201" t="s">
        <v>374</v>
      </c>
      <c r="C53" s="170" t="n">
        <v>89696</v>
      </c>
      <c r="D53" s="164"/>
      <c r="E53" s="164"/>
      <c r="F53" s="171" t="n">
        <f aca="false">G53-C53</f>
        <v>123</v>
      </c>
      <c r="G53" s="170" t="n">
        <v>89819</v>
      </c>
    </row>
    <row r="54" customFormat="false" ht="84.75" hidden="true" customHeight="true" outlineLevel="0" collapsed="false">
      <c r="A54" s="202" t="s">
        <v>130</v>
      </c>
      <c r="B54" s="203" t="s">
        <v>375</v>
      </c>
      <c r="C54" s="170"/>
      <c r="D54" s="164"/>
      <c r="E54" s="164"/>
      <c r="F54" s="171" t="n">
        <f aca="false">G54-C54</f>
        <v>0</v>
      </c>
      <c r="G54" s="170"/>
    </row>
    <row r="55" customFormat="false" ht="22.2" hidden="false" customHeight="true" outlineLevel="0" collapsed="false">
      <c r="A55" s="202" t="s">
        <v>411</v>
      </c>
      <c r="B55" s="204" t="s">
        <v>133</v>
      </c>
      <c r="C55" s="205" t="n">
        <f aca="false">C56</f>
        <v>1000660.64</v>
      </c>
      <c r="D55" s="178"/>
      <c r="E55" s="178"/>
      <c r="F55" s="189" t="n">
        <f aca="false">G55-C55</f>
        <v>250000</v>
      </c>
      <c r="G55" s="205" t="n">
        <f aca="false">G56</f>
        <v>1250660.64</v>
      </c>
    </row>
    <row r="56" customFormat="false" ht="88.8" hidden="false" customHeight="true" outlineLevel="0" collapsed="false">
      <c r="A56" s="194" t="s">
        <v>412</v>
      </c>
      <c r="B56" s="206" t="s">
        <v>354</v>
      </c>
      <c r="C56" s="170" t="n">
        <v>1000660.64</v>
      </c>
      <c r="D56" s="164"/>
      <c r="E56" s="164"/>
      <c r="F56" s="171" t="n">
        <f aca="false">G56-C56</f>
        <v>250000</v>
      </c>
      <c r="G56" s="170" t="n">
        <v>1250660.64</v>
      </c>
    </row>
    <row r="57" customFormat="false" ht="2.25" hidden="true" customHeight="true" outlineLevel="0" collapsed="false">
      <c r="A57" s="202" t="s">
        <v>136</v>
      </c>
      <c r="B57" s="207" t="s">
        <v>238</v>
      </c>
      <c r="C57" s="170"/>
      <c r="D57" s="164"/>
      <c r="E57" s="164"/>
      <c r="F57" s="171" t="n">
        <f aca="false">G57-C57</f>
        <v>0</v>
      </c>
      <c r="G57" s="170"/>
    </row>
    <row r="58" customFormat="false" ht="36" hidden="true" customHeight="true" outlineLevel="0" collapsed="false">
      <c r="A58" s="202" t="s">
        <v>413</v>
      </c>
      <c r="B58" s="207" t="s">
        <v>414</v>
      </c>
      <c r="C58" s="205" t="n">
        <f aca="false">C59</f>
        <v>0</v>
      </c>
      <c r="D58" s="178"/>
      <c r="E58" s="178"/>
      <c r="F58" s="171" t="n">
        <f aca="false">G58-C58</f>
        <v>0</v>
      </c>
      <c r="G58" s="205" t="n">
        <f aca="false">G59</f>
        <v>0</v>
      </c>
    </row>
    <row r="59" customFormat="false" ht="57" hidden="true" customHeight="true" outlineLevel="0" collapsed="false">
      <c r="A59" s="194" t="s">
        <v>415</v>
      </c>
      <c r="B59" s="203" t="s">
        <v>416</v>
      </c>
      <c r="C59" s="173"/>
      <c r="D59" s="198"/>
      <c r="E59" s="198"/>
      <c r="F59" s="171" t="n">
        <f aca="false">G59-C59</f>
        <v>0</v>
      </c>
      <c r="G59" s="173"/>
    </row>
    <row r="60" customFormat="false" ht="36" hidden="false" customHeight="true" outlineLevel="0" collapsed="false">
      <c r="A60" s="168"/>
      <c r="B60" s="208" t="s">
        <v>146</v>
      </c>
      <c r="C60" s="205" t="n">
        <f aca="false">C13+C42</f>
        <v>6758943.94</v>
      </c>
      <c r="D60" s="164"/>
      <c r="E60" s="164"/>
      <c r="F60" s="165" t="n">
        <f aca="false">G60-C60</f>
        <v>250123</v>
      </c>
      <c r="G60" s="205" t="n">
        <f aca="false">G13+G42</f>
        <v>7009066.94</v>
      </c>
    </row>
    <row r="61" customFormat="false" ht="47.25" hidden="false" customHeight="true" outlineLevel="0" collapsed="false"/>
  </sheetData>
  <mergeCells count="6">
    <mergeCell ref="A7:C7"/>
    <mergeCell ref="A10:A11"/>
    <mergeCell ref="B10:B11"/>
    <mergeCell ref="C10:C11"/>
    <mergeCell ref="F10:F12"/>
    <mergeCell ref="G10:G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0.54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  <col collapsed="false" customWidth="true" hidden="false" outlineLevel="0" max="9" min="9" style="0" width="13.08"/>
  </cols>
  <sheetData>
    <row r="1" customFormat="false" ht="21" hidden="false" customHeight="false" outlineLevel="0" collapsed="false">
      <c r="B1" s="1"/>
      <c r="C1" s="1"/>
    </row>
    <row r="2" customFormat="false" ht="21" hidden="false" customHeight="false" outlineLevel="0" collapsed="false">
      <c r="B2" s="1"/>
      <c r="C2" s="1"/>
    </row>
    <row r="3" customFormat="false" ht="21" hidden="false" customHeight="false" outlineLevel="0" collapsed="false">
      <c r="B3" s="1"/>
      <c r="C3" s="1"/>
    </row>
    <row r="4" customFormat="false" ht="21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169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83" t="s">
        <v>171</v>
      </c>
      <c r="J8" s="84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83"/>
      <c r="J9" s="84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83"/>
      <c r="J10" s="84"/>
    </row>
    <row r="11" customFormat="false" ht="41.25" hidden="false" customHeight="true" outlineLevel="0" collapsed="false">
      <c r="A11" s="19" t="s">
        <v>18</v>
      </c>
      <c r="B11" s="20" t="s">
        <v>172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85" t="n">
        <f aca="false">G11/F11*100</f>
        <v>25.5420838514799</v>
      </c>
      <c r="I11" s="86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85" t="n">
        <f aca="false">G12/F12*100</f>
        <v>29.009332075076</v>
      </c>
      <c r="I12" s="87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88" t="n">
        <f aca="false">G13/F13*100</f>
        <v>17.034328358209</v>
      </c>
      <c r="I13" s="89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88" t="n">
        <f aca="false">G14/F14*100</f>
        <v>29.0374404428251</v>
      </c>
      <c r="I14" s="89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8" t="e">
        <f aca="false">G15/F15*100</f>
        <v>#DIV/0!</v>
      </c>
      <c r="I15" s="89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8" t="e">
        <f aca="false">G16/F16*100</f>
        <v>#DIV/0!</v>
      </c>
      <c r="I16" s="89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85" t="n">
        <f aca="false">G17/F17*100</f>
        <v>43.5774013551216</v>
      </c>
      <c r="I17" s="87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88" t="n">
        <f aca="false">G18/F18*100</f>
        <v>50.0982113821138</v>
      </c>
      <c r="I18" s="89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88" t="n">
        <f aca="false">G19/F19*100</f>
        <v>43.9592980295567</v>
      </c>
      <c r="I19" s="89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88" t="n">
        <f aca="false">G20/F20*100</f>
        <v>26.4274074074074</v>
      </c>
      <c r="I20" s="89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85" t="n">
        <f aca="false">G21/F21*100</f>
        <v>68.7049765258216</v>
      </c>
      <c r="I21" s="87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88" t="n">
        <f aca="false">G22/F22*100</f>
        <v>62.081</v>
      </c>
      <c r="I22" s="89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89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89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89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89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89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89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88" t="n">
        <f aca="false">G29/F29*100</f>
        <v>84.4763492063492</v>
      </c>
      <c r="I29" s="89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85" t="n">
        <f aca="false">G30/F30*100</f>
        <v>38.7493333333333</v>
      </c>
      <c r="I30" s="87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88"/>
      <c r="I31" s="89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8" t="e">
        <f aca="false">G32/F32*100</f>
        <v>#DIV/0!</v>
      </c>
      <c r="I32" s="89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8" t="e">
        <f aca="false">G33/F33*100</f>
        <v>#DIV/0!</v>
      </c>
      <c r="I33" s="89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88" t="n">
        <f aca="false">G34/F34*100</f>
        <v>24.2866666666667</v>
      </c>
      <c r="I34" s="89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88"/>
      <c r="I35" s="89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8"/>
      <c r="I36" s="89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85" t="n">
        <f aca="false">G37/F37*100</f>
        <v>54.7648648648649</v>
      </c>
      <c r="I37" s="87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88" t="n">
        <f aca="false">G38/F38*100</f>
        <v>24.9818181818182</v>
      </c>
      <c r="I38" s="89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88" t="n">
        <f aca="false">G39/F39*100</f>
        <v>58.041</v>
      </c>
      <c r="I39" s="89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85" t="n">
        <f aca="false">G40/F40*100</f>
        <v>46.7191350981287</v>
      </c>
      <c r="I40" s="87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88" t="n">
        <f aca="false">G41/F41*100</f>
        <v>15.8091908032005</v>
      </c>
      <c r="I41" s="89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88" t="n">
        <f aca="false">G42/F42*100</f>
        <v>15.8091908032005</v>
      </c>
      <c r="I42" s="89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85" t="n">
        <f aca="false">G43/F43*100</f>
        <v>30.5457142857143</v>
      </c>
      <c r="I43" s="87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88" t="n">
        <f aca="false">G44/F44*100</f>
        <v>30.5457142857143</v>
      </c>
      <c r="I44" s="89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88" t="e">
        <f aca="false">G45/F45*100</f>
        <v>#DIV/0!</v>
      </c>
      <c r="I45" s="89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88" t="e">
        <f aca="false">G46/F46*100</f>
        <v>#DIV/0!</v>
      </c>
      <c r="I46" s="89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85" t="n">
        <f aca="false">G47/F47*100</f>
        <v>17.1428571428571</v>
      </c>
      <c r="I47" s="87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88" t="n">
        <f aca="false">G48/F48*100</f>
        <v>17.1428571428571</v>
      </c>
      <c r="I48" s="89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85" t="n">
        <f aca="false">G49/F49*100</f>
        <v>4.9094</v>
      </c>
      <c r="I49" s="87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88" t="e">
        <f aca="false">G50/F50*100</f>
        <v>#DIV/0!</v>
      </c>
      <c r="I50" s="89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88" t="e">
        <f aca="false">G51/F51*100</f>
        <v>#DIV/0!</v>
      </c>
      <c r="I51" s="89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88" t="e">
        <f aca="false">G52/F52*100</f>
        <v>#DIV/0!</v>
      </c>
      <c r="I52" s="89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88" t="e">
        <f aca="false">G53/F53*100</f>
        <v>#DIV/0!</v>
      </c>
      <c r="I53" s="89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88" t="e">
        <f aca="false">G54/F54*100</f>
        <v>#DIV/0!</v>
      </c>
      <c r="I54" s="89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88" t="e">
        <f aca="false">G55/F55*100</f>
        <v>#DIV/0!</v>
      </c>
      <c r="I55" s="89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88" t="n">
        <f aca="false">G56/F56*100</f>
        <v>0</v>
      </c>
      <c r="I56" s="89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88" t="e">
        <f aca="false">G57/F57*100</f>
        <v>#DIV/0!</v>
      </c>
      <c r="I57" s="89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88" t="e">
        <f aca="false">G58/F58*100</f>
        <v>#DIV/0!</v>
      </c>
      <c r="I58" s="89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88" t="e">
        <f aca="false">G59/F59*100</f>
        <v>#DIV/0!</v>
      </c>
      <c r="I59" s="89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88" t="e">
        <f aca="false">G60/F60*100</f>
        <v>#DIV/0!</v>
      </c>
      <c r="I60" s="89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88"/>
      <c r="I61" s="89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88"/>
      <c r="I62" s="89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88"/>
      <c r="I63" s="89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88" t="n">
        <f aca="false">G64/F64*100</f>
        <v>6.58333333333333</v>
      </c>
      <c r="I64" s="89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88" t="n">
        <f aca="false">G65/F65*100</f>
        <v>5.90619936597394</v>
      </c>
      <c r="I65" s="89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88"/>
      <c r="I66" s="87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90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19.9"/>
    <col collapsed="false" customWidth="true" hidden="false" outlineLevel="0" max="8" min="8" style="0" width="15.17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7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91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91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91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91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91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91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91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91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91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91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91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91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91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91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91" t="n">
        <f aca="false">G37/F37*100</f>
        <v>31.5638936535163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/>
      <c r="D38" s="22"/>
      <c r="E38" s="22"/>
      <c r="F38" s="25"/>
      <c r="G38" s="93" t="n">
        <v>16540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91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91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91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91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91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91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91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91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91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91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91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0000</v>
      </c>
      <c r="H62" s="91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91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91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91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91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91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91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91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9</v>
      </c>
      <c r="C74" s="45"/>
      <c r="D74" s="22"/>
      <c r="E74" s="22"/>
      <c r="F74" s="28" t="n">
        <v>1571972</v>
      </c>
      <c r="G74" s="28" t="n">
        <v>1222372</v>
      </c>
      <c r="H74" s="91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91" t="n">
        <f aca="false">G75/F75*100</f>
        <v>66.6788603047129</v>
      </c>
    </row>
    <row r="76" customFormat="false" ht="70.5" hidden="false" customHeight="true" outlineLevel="0" collapsed="false">
      <c r="A76" s="43" t="s">
        <v>180</v>
      </c>
      <c r="B76" s="44" t="s">
        <v>181</v>
      </c>
      <c r="C76" s="28"/>
      <c r="D76" s="22"/>
      <c r="E76" s="22"/>
      <c r="F76" s="28" t="n">
        <v>54486</v>
      </c>
      <c r="G76" s="45"/>
      <c r="H76" s="91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91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91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91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8.54"/>
    <col collapsed="false" customWidth="true" hidden="true" outlineLevel="0" max="4" min="3" style="0" width="8.9"/>
    <col collapsed="false" customWidth="true" hidden="false" outlineLevel="0" max="5" min="5" style="0" width="20.17"/>
    <col collapsed="false" customWidth="true" hidden="false" outlineLevel="0" max="7" min="6" style="0" width="19.9"/>
    <col collapsed="false" customWidth="true" hidden="false" outlineLevel="0" max="8" min="8" style="0" width="18.81"/>
    <col collapsed="false" customWidth="true" hidden="false" outlineLevel="0" max="9" min="9" style="0" width="23.17"/>
  </cols>
  <sheetData>
    <row r="2" s="3" customFormat="true" ht="58.5" hidden="false" customHeight="true" outlineLevel="0" collapsed="false">
      <c r="A2" s="94" t="s">
        <v>182</v>
      </c>
      <c r="B2" s="94"/>
      <c r="C2" s="94"/>
      <c r="D2" s="94"/>
      <c r="E2" s="94"/>
      <c r="F2" s="95"/>
      <c r="G2" s="96"/>
      <c r="H2" s="96"/>
      <c r="I2" s="96"/>
    </row>
    <row r="3" s="3" customFormat="true" ht="58.5" hidden="false" customHeight="true" outlineLevel="0" collapsed="false">
      <c r="A3" s="4" t="s">
        <v>183</v>
      </c>
      <c r="B3" s="4" t="s">
        <v>184</v>
      </c>
      <c r="C3" s="96"/>
      <c r="D3" s="96"/>
      <c r="E3" s="96"/>
      <c r="F3" s="96"/>
      <c r="G3" s="96"/>
      <c r="H3" s="96"/>
      <c r="I3" s="96"/>
    </row>
    <row r="4" customFormat="false" ht="18.75" hidden="false" customHeight="true" outlineLevel="0" collapsed="false">
      <c r="A4" s="2"/>
      <c r="B4" s="95"/>
      <c r="C4" s="95"/>
      <c r="D4" s="95"/>
      <c r="E4" s="95"/>
      <c r="F4" s="95"/>
      <c r="G4" s="95"/>
      <c r="H4" s="95"/>
      <c r="I4" s="95"/>
    </row>
    <row r="5" s="12" customFormat="true" ht="58.5" hidden="false" customHeight="true" outlineLevel="0" collapsed="false">
      <c r="A5" s="97" t="s">
        <v>9</v>
      </c>
      <c r="B5" s="98" t="s">
        <v>10</v>
      </c>
      <c r="C5" s="99"/>
      <c r="D5" s="99"/>
      <c r="E5" s="98" t="s">
        <v>11</v>
      </c>
      <c r="F5" s="98" t="s">
        <v>12</v>
      </c>
      <c r="G5" s="98" t="s">
        <v>162</v>
      </c>
      <c r="H5" s="100" t="s">
        <v>13</v>
      </c>
      <c r="I5" s="101" t="s">
        <v>185</v>
      </c>
    </row>
    <row r="6" s="12" customFormat="true" ht="109.5" hidden="true" customHeight="true" outlineLevel="0" collapsed="false">
      <c r="A6" s="97"/>
      <c r="B6" s="98"/>
      <c r="C6" s="99"/>
      <c r="D6" s="99"/>
      <c r="E6" s="98"/>
      <c r="F6" s="98"/>
      <c r="G6" s="102"/>
      <c r="H6" s="103"/>
      <c r="I6" s="101"/>
    </row>
    <row r="7" s="12" customFormat="true" ht="62.25" hidden="false" customHeight="true" outlineLevel="0" collapsed="false">
      <c r="A7" s="104"/>
      <c r="B7" s="105" t="s">
        <v>149</v>
      </c>
      <c r="C7" s="99"/>
      <c r="D7" s="99"/>
      <c r="E7" s="105" t="s">
        <v>150</v>
      </c>
      <c r="F7" s="105" t="s">
        <v>174</v>
      </c>
      <c r="G7" s="105" t="s">
        <v>186</v>
      </c>
      <c r="H7" s="106" t="s">
        <v>17</v>
      </c>
      <c r="I7" s="101"/>
    </row>
    <row r="8" customFormat="false" ht="41.25" hidden="false" customHeight="true" outlineLevel="0" collapsed="false">
      <c r="A8" s="107" t="s">
        <v>19</v>
      </c>
      <c r="B8" s="108" t="n">
        <f aca="false">B9+B14+B18+B29+B37+B31+B34+B32+B38+B39+B33</f>
        <v>50525</v>
      </c>
      <c r="C8" s="109"/>
      <c r="D8" s="109"/>
      <c r="E8" s="108" t="n">
        <f aca="false">E9+E14+E18+E29+E37+E31+E34+E32+E38+E39+E33</f>
        <v>57862</v>
      </c>
      <c r="F8" s="108" t="n">
        <f aca="false">F9+F14+F18+F29+F37+F31+F34+F32+F38+F39+F33+F40</f>
        <v>18475</v>
      </c>
      <c r="G8" s="108" t="n">
        <f aca="false">G9+G14+G18+G29+G37+G31+G34+G32+G38+G39+G33+G40</f>
        <v>24345</v>
      </c>
      <c r="H8" s="110" t="n">
        <f aca="false">F8/E8*100</f>
        <v>31.9294182710587</v>
      </c>
      <c r="I8" s="111" t="n">
        <f aca="false">F8/G8*100</f>
        <v>75.8882727459437</v>
      </c>
    </row>
    <row r="9" customFormat="false" ht="39.75" hidden="false" customHeight="true" outlineLevel="0" collapsed="false">
      <c r="A9" s="112" t="s">
        <v>21</v>
      </c>
      <c r="B9" s="113" t="n">
        <f aca="false">B10+B11</f>
        <v>31823</v>
      </c>
      <c r="C9" s="109"/>
      <c r="D9" s="109"/>
      <c r="E9" s="113" t="n">
        <f aca="false">E10+E11</f>
        <v>31823</v>
      </c>
      <c r="F9" s="113" t="n">
        <f aca="false">F10+F11</f>
        <v>11740</v>
      </c>
      <c r="G9" s="113" t="n">
        <f aca="false">G10+G11</f>
        <v>12907</v>
      </c>
      <c r="H9" s="110" t="n">
        <f aca="false">F9/E9*100</f>
        <v>36.8915564214562</v>
      </c>
      <c r="I9" s="110" t="n">
        <f aca="false">F9/G9*100</f>
        <v>90.9583946695592</v>
      </c>
    </row>
    <row r="10" customFormat="false" ht="35.25" hidden="false" customHeight="true" outlineLevel="0" collapsed="false">
      <c r="A10" s="114" t="s">
        <v>23</v>
      </c>
      <c r="B10" s="115" t="n">
        <v>67</v>
      </c>
      <c r="C10" s="109"/>
      <c r="D10" s="109"/>
      <c r="E10" s="115" t="n">
        <v>67</v>
      </c>
      <c r="F10" s="115" t="n">
        <v>-1</v>
      </c>
      <c r="G10" s="115" t="n">
        <v>18</v>
      </c>
      <c r="H10" s="110" t="n">
        <f aca="false">F10/E10*100</f>
        <v>-1.49253731343284</v>
      </c>
      <c r="I10" s="110" t="n">
        <f aca="false">F10/G10*100</f>
        <v>-5.55555555555556</v>
      </c>
    </row>
    <row r="11" customFormat="false" ht="36.75" hidden="false" customHeight="true" outlineLevel="0" collapsed="false">
      <c r="A11" s="114" t="s">
        <v>25</v>
      </c>
      <c r="B11" s="115" t="n">
        <v>31756</v>
      </c>
      <c r="C11" s="109"/>
      <c r="D11" s="109"/>
      <c r="E11" s="115" t="n">
        <v>31756</v>
      </c>
      <c r="F11" s="115" t="n">
        <v>11741</v>
      </c>
      <c r="G11" s="115" t="n">
        <v>12889</v>
      </c>
      <c r="H11" s="110" t="n">
        <f aca="false">F11/E11*100</f>
        <v>36.9725406222446</v>
      </c>
      <c r="I11" s="110" t="n">
        <f aca="false">F11/G11*100</f>
        <v>91.0931802312049</v>
      </c>
    </row>
    <row r="12" customFormat="false" ht="60.75" hidden="true" customHeight="true" outlineLevel="0" collapsed="false">
      <c r="A12" s="116" t="s">
        <v>27</v>
      </c>
      <c r="B12" s="115"/>
      <c r="C12" s="109"/>
      <c r="D12" s="109"/>
      <c r="E12" s="115"/>
      <c r="F12" s="115"/>
      <c r="G12" s="115"/>
      <c r="H12" s="110" t="e">
        <f aca="false">F12/E12*100</f>
        <v>#DIV/0!</v>
      </c>
      <c r="I12" s="110" t="e">
        <f aca="false">F12/G12*100</f>
        <v>#DIV/0!</v>
      </c>
    </row>
    <row r="13" customFormat="false" ht="62.25" hidden="true" customHeight="true" outlineLevel="0" collapsed="false">
      <c r="A13" s="117" t="s">
        <v>29</v>
      </c>
      <c r="B13" s="115"/>
      <c r="C13" s="109"/>
      <c r="D13" s="109"/>
      <c r="E13" s="115"/>
      <c r="F13" s="115"/>
      <c r="G13" s="115"/>
      <c r="H13" s="110" t="e">
        <f aca="false">F13/E13*100</f>
        <v>#DIV/0!</v>
      </c>
      <c r="I13" s="110" t="e">
        <f aca="false">F13/G13*100</f>
        <v>#DIV/0!</v>
      </c>
    </row>
    <row r="14" customFormat="false" ht="36" hidden="false" customHeight="true" outlineLevel="0" collapsed="false">
      <c r="A14" s="112" t="s">
        <v>31</v>
      </c>
      <c r="B14" s="118" t="n">
        <f aca="false">B15+B16+B17</f>
        <v>3800</v>
      </c>
      <c r="C14" s="109"/>
      <c r="D14" s="109"/>
      <c r="E14" s="118" t="n">
        <f aca="false">E15+E16+E17</f>
        <v>4800</v>
      </c>
      <c r="F14" s="118" t="n">
        <f aca="false">F15+F16+F17</f>
        <v>1996</v>
      </c>
      <c r="G14" s="118" t="n">
        <f aca="false">G15+G16+G17</f>
        <v>1776</v>
      </c>
      <c r="H14" s="110" t="n">
        <f aca="false">F14/E14*100</f>
        <v>41.5833333333333</v>
      </c>
      <c r="I14" s="110" t="n">
        <f aca="false">F14/G14*100</f>
        <v>112.387387387387</v>
      </c>
    </row>
    <row r="15" customFormat="false" ht="85.5" hidden="false" customHeight="true" outlineLevel="0" collapsed="false">
      <c r="A15" s="117" t="s">
        <v>33</v>
      </c>
      <c r="B15" s="115" t="n">
        <v>1366</v>
      </c>
      <c r="C15" s="109"/>
      <c r="D15" s="109"/>
      <c r="E15" s="115" t="n">
        <v>1916</v>
      </c>
      <c r="F15" s="115" t="n">
        <v>1046</v>
      </c>
      <c r="G15" s="115" t="n">
        <v>601</v>
      </c>
      <c r="H15" s="110" t="n">
        <f aca="false">F15/E15*100</f>
        <v>54.5929018789144</v>
      </c>
      <c r="I15" s="110" t="n">
        <f aca="false">F15/G15*100</f>
        <v>174.043261231281</v>
      </c>
    </row>
    <row r="16" customFormat="false" ht="68.25" hidden="false" customHeight="true" outlineLevel="0" collapsed="false">
      <c r="A16" s="117" t="s">
        <v>35</v>
      </c>
      <c r="B16" s="115" t="n">
        <v>1624</v>
      </c>
      <c r="C16" s="109"/>
      <c r="D16" s="109"/>
      <c r="E16" s="115" t="n">
        <v>1874</v>
      </c>
      <c r="F16" s="115" t="n">
        <v>736</v>
      </c>
      <c r="G16" s="115" t="n">
        <v>668</v>
      </c>
      <c r="H16" s="110" t="n">
        <f aca="false">F16/E16*100</f>
        <v>39.2742796157951</v>
      </c>
      <c r="I16" s="110" t="n">
        <f aca="false">F16/G16*100</f>
        <v>110.179640718563</v>
      </c>
    </row>
    <row r="17" customFormat="false" ht="36.75" hidden="false" customHeight="true" outlineLevel="0" collapsed="false">
      <c r="A17" s="117" t="s">
        <v>37</v>
      </c>
      <c r="B17" s="115" t="n">
        <v>810</v>
      </c>
      <c r="C17" s="109"/>
      <c r="D17" s="109"/>
      <c r="E17" s="115" t="n">
        <v>1010</v>
      </c>
      <c r="F17" s="115" t="n">
        <v>214</v>
      </c>
      <c r="G17" s="115" t="n">
        <v>507</v>
      </c>
      <c r="H17" s="110" t="n">
        <f aca="false">F17/E17*100</f>
        <v>21.1881188118812</v>
      </c>
      <c r="I17" s="110" t="n">
        <f aca="false">F17/G17*100</f>
        <v>42.2090729783037</v>
      </c>
    </row>
    <row r="18" customFormat="false" ht="48" hidden="false" customHeight="true" outlineLevel="0" collapsed="false">
      <c r="A18" s="116" t="s">
        <v>39</v>
      </c>
      <c r="B18" s="113" t="n">
        <f aca="false">B20+B27+B19+B28</f>
        <v>4211</v>
      </c>
      <c r="C18" s="109"/>
      <c r="D18" s="109"/>
      <c r="E18" s="113" t="n">
        <f aca="false">E20+E27+E19+E28</f>
        <v>5711</v>
      </c>
      <c r="F18" s="113" t="n">
        <f aca="false">F20+F27+F19+F28</f>
        <v>3031</v>
      </c>
      <c r="G18" s="113" t="n">
        <f aca="false">G20+G27+G19+G28</f>
        <v>6479</v>
      </c>
      <c r="H18" s="110" t="n">
        <f aca="false">F18/E18*100</f>
        <v>53.0730169847662</v>
      </c>
      <c r="I18" s="110" t="n">
        <f aca="false">F18/G18*100</f>
        <v>46.781910788702</v>
      </c>
    </row>
    <row r="19" customFormat="false" ht="48" hidden="false" customHeight="true" outlineLevel="0" collapsed="false">
      <c r="A19" s="119" t="s">
        <v>187</v>
      </c>
      <c r="B19" s="120" t="n">
        <v>104</v>
      </c>
      <c r="C19" s="109"/>
      <c r="D19" s="109"/>
      <c r="E19" s="113" t="n">
        <v>104</v>
      </c>
      <c r="F19" s="113" t="n">
        <v>-13</v>
      </c>
      <c r="G19" s="113" t="n">
        <v>14</v>
      </c>
      <c r="H19" s="110"/>
      <c r="I19" s="110"/>
    </row>
    <row r="20" customFormat="false" ht="41.25" hidden="false" customHeight="true" outlineLevel="0" collapsed="false">
      <c r="A20" s="119" t="s">
        <v>41</v>
      </c>
      <c r="B20" s="115" t="n">
        <v>1500</v>
      </c>
      <c r="C20" s="109"/>
      <c r="D20" s="109"/>
      <c r="E20" s="115" t="n">
        <v>2500</v>
      </c>
      <c r="F20" s="115" t="n">
        <v>938</v>
      </c>
      <c r="G20" s="115" t="n">
        <v>399</v>
      </c>
      <c r="H20" s="110" t="n">
        <f aca="false">F20/E20*100</f>
        <v>37.52</v>
      </c>
      <c r="I20" s="110" t="n">
        <f aca="false">F20/G20*100</f>
        <v>235.087719298246</v>
      </c>
    </row>
    <row r="21" customFormat="false" ht="29.25" hidden="true" customHeight="true" outlineLevel="0" collapsed="false">
      <c r="A21" s="119" t="s">
        <v>43</v>
      </c>
      <c r="B21" s="115"/>
      <c r="C21" s="109"/>
      <c r="D21" s="109"/>
      <c r="E21" s="115"/>
      <c r="F21" s="115"/>
      <c r="G21" s="115"/>
      <c r="H21" s="110" t="e">
        <f aca="false">F21/E21*100</f>
        <v>#DIV/0!</v>
      </c>
      <c r="I21" s="110" t="e">
        <f aca="false">F21/G21*100</f>
        <v>#DIV/0!</v>
      </c>
    </row>
    <row r="22" customFormat="false" ht="33" hidden="true" customHeight="true" outlineLevel="0" collapsed="false">
      <c r="A22" s="119" t="s">
        <v>45</v>
      </c>
      <c r="B22" s="115"/>
      <c r="C22" s="109"/>
      <c r="D22" s="109"/>
      <c r="E22" s="115"/>
      <c r="F22" s="115"/>
      <c r="G22" s="115"/>
      <c r="H22" s="110" t="e">
        <f aca="false">F22/E22*100</f>
        <v>#DIV/0!</v>
      </c>
      <c r="I22" s="110" t="e">
        <f aca="false">F22/G22*100</f>
        <v>#DIV/0!</v>
      </c>
    </row>
    <row r="23" customFormat="false" ht="32.25" hidden="true" customHeight="true" outlineLevel="0" collapsed="false">
      <c r="A23" s="119" t="s">
        <v>47</v>
      </c>
      <c r="B23" s="115"/>
      <c r="C23" s="109"/>
      <c r="D23" s="109"/>
      <c r="E23" s="115"/>
      <c r="F23" s="115"/>
      <c r="G23" s="115"/>
      <c r="H23" s="110" t="e">
        <f aca="false">F23/E23*100</f>
        <v>#DIV/0!</v>
      </c>
      <c r="I23" s="110" t="e">
        <f aca="false">F23/G23*100</f>
        <v>#DIV/0!</v>
      </c>
    </row>
    <row r="24" customFormat="false" ht="66.75" hidden="true" customHeight="true" outlineLevel="0" collapsed="false">
      <c r="A24" s="116" t="s">
        <v>49</v>
      </c>
      <c r="B24" s="115"/>
      <c r="C24" s="109"/>
      <c r="D24" s="109"/>
      <c r="E24" s="115"/>
      <c r="F24" s="115"/>
      <c r="G24" s="115"/>
      <c r="H24" s="110" t="e">
        <f aca="false">F24/E24*100</f>
        <v>#DIV/0!</v>
      </c>
      <c r="I24" s="110" t="e">
        <f aca="false">F24/G24*100</f>
        <v>#DIV/0!</v>
      </c>
    </row>
    <row r="25" customFormat="false" ht="33" hidden="true" customHeight="true" outlineLevel="0" collapsed="false">
      <c r="A25" s="114" t="s">
        <v>51</v>
      </c>
      <c r="B25" s="115"/>
      <c r="C25" s="109"/>
      <c r="D25" s="109"/>
      <c r="E25" s="115"/>
      <c r="F25" s="115"/>
      <c r="G25" s="115"/>
      <c r="H25" s="110" t="e">
        <f aca="false">F25/E25*100</f>
        <v>#DIV/0!</v>
      </c>
      <c r="I25" s="110" t="e">
        <f aca="false">F25/G25*100</f>
        <v>#DIV/0!</v>
      </c>
    </row>
    <row r="26" customFormat="false" ht="72.75" hidden="true" customHeight="true" outlineLevel="0" collapsed="false">
      <c r="A26" s="114" t="s">
        <v>53</v>
      </c>
      <c r="B26" s="115"/>
      <c r="C26" s="109"/>
      <c r="D26" s="109"/>
      <c r="E26" s="115"/>
      <c r="F26" s="115"/>
      <c r="G26" s="115"/>
      <c r="H26" s="110" t="e">
        <f aca="false">F26/E26*100</f>
        <v>#DIV/0!</v>
      </c>
      <c r="I26" s="110" t="e">
        <f aca="false">F26/G26*100</f>
        <v>#DIV/0!</v>
      </c>
    </row>
    <row r="27" customFormat="false" ht="42.75" hidden="false" customHeight="true" outlineLevel="0" collapsed="false">
      <c r="A27" s="114" t="s">
        <v>54</v>
      </c>
      <c r="B27" s="115" t="n">
        <v>1260</v>
      </c>
      <c r="C27" s="109"/>
      <c r="D27" s="109"/>
      <c r="E27" s="115" t="n">
        <v>1760</v>
      </c>
      <c r="F27" s="115" t="n">
        <v>1100</v>
      </c>
      <c r="G27" s="115" t="n">
        <v>851</v>
      </c>
      <c r="H27" s="110" t="n">
        <f aca="false">F27/E27*100</f>
        <v>62.5</v>
      </c>
      <c r="I27" s="110" t="n">
        <f aca="false">F27/G27*100</f>
        <v>129.259694477086</v>
      </c>
    </row>
    <row r="28" customFormat="false" ht="42.75" hidden="false" customHeight="true" outlineLevel="0" collapsed="false">
      <c r="A28" s="114" t="s">
        <v>188</v>
      </c>
      <c r="B28" s="115" t="n">
        <v>1347</v>
      </c>
      <c r="C28" s="109"/>
      <c r="D28" s="109"/>
      <c r="E28" s="115" t="n">
        <v>1347</v>
      </c>
      <c r="F28" s="115" t="n">
        <v>1006</v>
      </c>
      <c r="G28" s="115" t="n">
        <v>5215</v>
      </c>
      <c r="H28" s="110" t="n">
        <f aca="false">F28/E28*100</f>
        <v>74.6844840386043</v>
      </c>
      <c r="I28" s="110" t="n">
        <f aca="false">F28/G28*100</f>
        <v>19.2905081495686</v>
      </c>
    </row>
    <row r="29" customFormat="false" ht="47.25" hidden="false" customHeight="true" outlineLevel="0" collapsed="false">
      <c r="A29" s="116" t="s">
        <v>56</v>
      </c>
      <c r="B29" s="113" t="n">
        <v>321</v>
      </c>
      <c r="C29" s="109"/>
      <c r="D29" s="109"/>
      <c r="E29" s="113" t="n">
        <v>321</v>
      </c>
      <c r="F29" s="113" t="n">
        <v>144</v>
      </c>
      <c r="G29" s="113" t="n">
        <v>85</v>
      </c>
      <c r="H29" s="110" t="n">
        <f aca="false">F29/E29*100</f>
        <v>44.8598130841122</v>
      </c>
      <c r="I29" s="110" t="n">
        <f aca="false">F29/G29*100</f>
        <v>169.411764705882</v>
      </c>
    </row>
    <row r="30" customFormat="false" ht="91.5" hidden="false" customHeight="true" outlineLevel="0" collapsed="false">
      <c r="A30" s="116" t="s">
        <v>67</v>
      </c>
      <c r="B30" s="115" t="n">
        <v>0</v>
      </c>
      <c r="C30" s="109"/>
      <c r="D30" s="109"/>
      <c r="E30" s="115"/>
      <c r="F30" s="115"/>
      <c r="G30" s="115"/>
      <c r="H30" s="110"/>
      <c r="I30" s="110"/>
    </row>
    <row r="31" customFormat="false" ht="97.5" hidden="false" customHeight="true" outlineLevel="0" collapsed="false">
      <c r="A31" s="116" t="s">
        <v>69</v>
      </c>
      <c r="B31" s="121" t="n">
        <v>812</v>
      </c>
      <c r="C31" s="122"/>
      <c r="D31" s="122"/>
      <c r="E31" s="121" t="n">
        <v>1312</v>
      </c>
      <c r="F31" s="121" t="n">
        <v>432</v>
      </c>
      <c r="G31" s="121" t="n">
        <v>485</v>
      </c>
      <c r="H31" s="110" t="n">
        <f aca="false">F31/E31*100</f>
        <v>32.9268292682927</v>
      </c>
      <c r="I31" s="110" t="n">
        <f aca="false">F31/G31*100</f>
        <v>89.0721649484536</v>
      </c>
    </row>
    <row r="32" customFormat="false" ht="77.25" hidden="false" customHeight="true" outlineLevel="0" collapsed="false">
      <c r="A32" s="116" t="s">
        <v>189</v>
      </c>
      <c r="B32" s="121" t="n">
        <v>105</v>
      </c>
      <c r="C32" s="122"/>
      <c r="D32" s="122"/>
      <c r="E32" s="121" t="n">
        <v>105</v>
      </c>
      <c r="F32" s="121" t="n">
        <v>37</v>
      </c>
      <c r="G32" s="121" t="n">
        <v>32</v>
      </c>
      <c r="H32" s="110" t="n">
        <f aca="false">F32/E32*100</f>
        <v>35.2380952380952</v>
      </c>
      <c r="I32" s="110" t="n">
        <f aca="false">F32/G32*100</f>
        <v>115.625</v>
      </c>
    </row>
    <row r="33" customFormat="false" ht="88.5" hidden="false" customHeight="true" outlineLevel="0" collapsed="false">
      <c r="A33" s="116" t="s">
        <v>75</v>
      </c>
      <c r="B33" s="115" t="n">
        <v>1903</v>
      </c>
      <c r="C33" s="109"/>
      <c r="D33" s="109"/>
      <c r="E33" s="115" t="n">
        <v>1926</v>
      </c>
      <c r="F33" s="115" t="n">
        <v>1183</v>
      </c>
      <c r="G33" s="115" t="n">
        <v>1369</v>
      </c>
      <c r="H33" s="110" t="n">
        <f aca="false">F33/E33*100</f>
        <v>61.4226375908619</v>
      </c>
      <c r="I33" s="110" t="n">
        <f aca="false">F33/G33*100</f>
        <v>86.4134404674945</v>
      </c>
    </row>
    <row r="34" customFormat="false" ht="63.75" hidden="false" customHeight="true" outlineLevel="0" collapsed="false">
      <c r="A34" s="116" t="s">
        <v>77</v>
      </c>
      <c r="B34" s="121" t="n">
        <v>3850</v>
      </c>
      <c r="C34" s="109"/>
      <c r="D34" s="109"/>
      <c r="E34" s="121" t="n">
        <v>6030</v>
      </c>
      <c r="F34" s="121" t="n">
        <v>1326</v>
      </c>
      <c r="G34" s="121" t="n">
        <v>440</v>
      </c>
      <c r="H34" s="110" t="n">
        <f aca="false">F34/E34*100</f>
        <v>21.9900497512438</v>
      </c>
      <c r="I34" s="110" t="n">
        <f aca="false">F34/G34*100</f>
        <v>301.363636363636</v>
      </c>
    </row>
    <row r="35" customFormat="false" ht="34.5" hidden="true" customHeight="true" outlineLevel="0" collapsed="false">
      <c r="A35" s="119" t="s">
        <v>190</v>
      </c>
      <c r="B35" s="115"/>
      <c r="C35" s="109"/>
      <c r="D35" s="109"/>
      <c r="E35" s="115"/>
      <c r="F35" s="115"/>
      <c r="G35" s="115"/>
      <c r="H35" s="110" t="e">
        <f aca="false">F35/E35*100</f>
        <v>#DIV/0!</v>
      </c>
      <c r="I35" s="110" t="e">
        <f aca="false">F35/G35*100</f>
        <v>#DIV/0!</v>
      </c>
    </row>
    <row r="36" customFormat="false" ht="44.25" hidden="true" customHeight="true" outlineLevel="0" collapsed="false">
      <c r="A36" s="116" t="s">
        <v>89</v>
      </c>
      <c r="B36" s="115"/>
      <c r="C36" s="109"/>
      <c r="D36" s="109"/>
      <c r="E36" s="115"/>
      <c r="F36" s="115"/>
      <c r="G36" s="115"/>
      <c r="H36" s="110" t="e">
        <f aca="false">F36/E36*100</f>
        <v>#DIV/0!</v>
      </c>
      <c r="I36" s="110" t="e">
        <f aca="false">F36/G36*100</f>
        <v>#DIV/0!</v>
      </c>
    </row>
    <row r="37" customFormat="false" ht="34.5" hidden="false" customHeight="true" outlineLevel="0" collapsed="false">
      <c r="A37" s="116" t="s">
        <v>191</v>
      </c>
      <c r="B37" s="113" t="n">
        <v>700</v>
      </c>
      <c r="C37" s="109"/>
      <c r="D37" s="109"/>
      <c r="E37" s="113" t="n">
        <v>700</v>
      </c>
      <c r="F37" s="113" t="n">
        <v>153</v>
      </c>
      <c r="G37" s="113" t="n">
        <v>32</v>
      </c>
      <c r="H37" s="110" t="n">
        <f aca="false">F37/E37*100</f>
        <v>21.8571428571429</v>
      </c>
      <c r="I37" s="110" t="n">
        <f aca="false">F37/G37*100</f>
        <v>478.125</v>
      </c>
    </row>
    <row r="38" customFormat="false" ht="61.5" hidden="false" customHeight="true" outlineLevel="0" collapsed="false">
      <c r="A38" s="116" t="s">
        <v>93</v>
      </c>
      <c r="B38" s="115" t="n">
        <v>500</v>
      </c>
      <c r="C38" s="109"/>
      <c r="D38" s="109"/>
      <c r="E38" s="115" t="n">
        <v>500</v>
      </c>
      <c r="F38" s="115" t="n">
        <v>58</v>
      </c>
      <c r="G38" s="115" t="n">
        <v>78</v>
      </c>
      <c r="H38" s="110" t="n">
        <f aca="false">F38/E38*100</f>
        <v>11.6</v>
      </c>
      <c r="I38" s="110" t="n">
        <f aca="false">F38/G38*100</f>
        <v>74.3589743589744</v>
      </c>
    </row>
    <row r="39" customFormat="false" ht="30.6" hidden="false" customHeight="false" outlineLevel="0" collapsed="false">
      <c r="A39" s="116" t="s">
        <v>117</v>
      </c>
      <c r="B39" s="115" t="n">
        <v>2500</v>
      </c>
      <c r="C39" s="109"/>
      <c r="D39" s="109"/>
      <c r="E39" s="115" t="n">
        <v>4634</v>
      </c>
      <c r="F39" s="115" t="n">
        <v>224</v>
      </c>
      <c r="G39" s="115" t="n">
        <v>663</v>
      </c>
      <c r="H39" s="110" t="n">
        <f aca="false">F39/E39*100</f>
        <v>4.83383685800604</v>
      </c>
      <c r="I39" s="110" t="n">
        <f aca="false">F39/G39*100</f>
        <v>33.7858220211161</v>
      </c>
    </row>
    <row r="40" customFormat="false" ht="60.6" hidden="false" customHeight="false" outlineLevel="0" collapsed="false">
      <c r="A40" s="116" t="s">
        <v>119</v>
      </c>
      <c r="B40" s="115"/>
      <c r="C40" s="109"/>
      <c r="D40" s="109"/>
      <c r="E40" s="115"/>
      <c r="F40" s="115" t="n">
        <v>-1849</v>
      </c>
      <c r="G40" s="115" t="n">
        <v>-1</v>
      </c>
      <c r="H40" s="110"/>
      <c r="I40" s="110"/>
    </row>
    <row r="41" customFormat="false" ht="30.6" hidden="false" customHeight="false" outlineLevel="0" collapsed="false">
      <c r="A41" s="95" t="s">
        <v>192</v>
      </c>
      <c r="B41" s="121" t="n">
        <f aca="false">B8</f>
        <v>50525</v>
      </c>
      <c r="C41" s="109"/>
      <c r="D41" s="109"/>
      <c r="E41" s="121" t="n">
        <f aca="false">E8</f>
        <v>57862</v>
      </c>
      <c r="F41" s="121" t="n">
        <f aca="false">F8</f>
        <v>18475</v>
      </c>
      <c r="G41" s="121" t="n">
        <f aca="false">G8</f>
        <v>24345</v>
      </c>
      <c r="H41" s="110" t="n">
        <f aca="false">F41/E41*100</f>
        <v>31.9294182710587</v>
      </c>
      <c r="I41" s="110" t="n">
        <f aca="false">F41/G41*100</f>
        <v>75.8882727459437</v>
      </c>
    </row>
    <row r="42" customFormat="false" ht="30.6" hidden="false" customHeight="false" outlineLevel="0" collapsed="false">
      <c r="A42" s="95"/>
      <c r="B42" s="123"/>
      <c r="C42" s="109"/>
      <c r="D42" s="109"/>
      <c r="E42" s="123"/>
      <c r="F42" s="123"/>
      <c r="G42" s="123"/>
      <c r="H42" s="124"/>
      <c r="I42" s="124"/>
    </row>
    <row r="43" customFormat="false" ht="30.6" hidden="false" customHeight="false" outlineLevel="0" collapsed="false">
      <c r="A43" s="95"/>
      <c r="B43" s="123"/>
      <c r="C43" s="109"/>
      <c r="D43" s="109"/>
      <c r="E43" s="123"/>
      <c r="F43" s="123"/>
      <c r="G43" s="123"/>
      <c r="H43" s="124"/>
      <c r="I43" s="124"/>
    </row>
    <row r="44" customFormat="false" ht="30" hidden="false" customHeight="false" outlineLevel="0" collapsed="false">
      <c r="A44" s="125" t="s">
        <v>193</v>
      </c>
      <c r="B44" s="126" t="n">
        <v>40155</v>
      </c>
      <c r="C44" s="127"/>
      <c r="D44" s="127"/>
      <c r="E44" s="126" t="n">
        <v>42655</v>
      </c>
      <c r="F44" s="126" t="n">
        <v>16911</v>
      </c>
      <c r="G44" s="126" t="n">
        <v>21247</v>
      </c>
      <c r="H44" s="128" t="n">
        <f aca="false">F44/E44*100</f>
        <v>39.6459969522916</v>
      </c>
      <c r="I44" s="128" t="n">
        <f aca="false">F44/G44*100</f>
        <v>79.5924130465478</v>
      </c>
    </row>
    <row r="45" customFormat="false" ht="30" hidden="false" customHeight="false" outlineLevel="0" collapsed="false">
      <c r="A45" s="125" t="s">
        <v>194</v>
      </c>
      <c r="B45" s="125" t="n">
        <v>10370</v>
      </c>
      <c r="C45" s="129"/>
      <c r="D45" s="129"/>
      <c r="E45" s="125" t="n">
        <v>15207</v>
      </c>
      <c r="F45" s="125" t="n">
        <v>1564</v>
      </c>
      <c r="G45" s="125" t="n">
        <v>3098</v>
      </c>
      <c r="H45" s="128" t="n">
        <f aca="false">F45/E45*100</f>
        <v>10.2847372920366</v>
      </c>
      <c r="I45" s="128" t="n">
        <f aca="false">F45/G45*100</f>
        <v>50.484183344093</v>
      </c>
    </row>
    <row r="46" customFormat="false" ht="30" hidden="false" customHeight="false" outlineLevel="0" collapsed="false">
      <c r="A46" s="130"/>
      <c r="B46" s="130"/>
      <c r="C46" s="129"/>
      <c r="D46" s="129"/>
      <c r="E46" s="130"/>
      <c r="F46" s="130"/>
      <c r="G46" s="130"/>
      <c r="H46" s="131"/>
      <c r="I46" s="131"/>
    </row>
    <row r="47" customFormat="false" ht="30" hidden="false" customHeight="false" outlineLevel="0" collapsed="false">
      <c r="A47" s="130" t="s">
        <v>195</v>
      </c>
      <c r="B47" s="130"/>
      <c r="C47" s="129"/>
      <c r="D47" s="129"/>
      <c r="E47" s="130"/>
      <c r="F47" s="130"/>
      <c r="G47" s="130"/>
      <c r="H47" s="131"/>
      <c r="I47" s="131"/>
    </row>
    <row r="48" customFormat="false" ht="30" hidden="false" customHeight="false" outlineLevel="0" collapsed="false">
      <c r="A48" s="125" t="s">
        <v>196</v>
      </c>
      <c r="B48" s="125" t="n">
        <v>104</v>
      </c>
      <c r="C48" s="129"/>
      <c r="D48" s="129"/>
      <c r="E48" s="125" t="n">
        <v>104</v>
      </c>
      <c r="F48" s="125" t="n">
        <v>-13</v>
      </c>
      <c r="G48" s="125" t="n">
        <v>14</v>
      </c>
      <c r="H48" s="128" t="n">
        <f aca="false">F48/E48*100</f>
        <v>-12.5</v>
      </c>
      <c r="I48" s="128" t="n">
        <f aca="false">F48/G48*100</f>
        <v>-92.8571428571429</v>
      </c>
    </row>
    <row r="49" customFormat="false" ht="30" hidden="false" customHeight="false" outlineLevel="0" collapsed="false">
      <c r="A49" s="125" t="s">
        <v>188</v>
      </c>
      <c r="B49" s="125" t="n">
        <v>1347</v>
      </c>
      <c r="C49" s="129"/>
      <c r="D49" s="129"/>
      <c r="E49" s="125" t="n">
        <v>1347</v>
      </c>
      <c r="F49" s="125" t="n">
        <v>1006</v>
      </c>
      <c r="G49" s="125" t="n">
        <v>5125</v>
      </c>
      <c r="H49" s="128" t="n">
        <f aca="false">F49/E49*100</f>
        <v>74.6844840386043</v>
      </c>
      <c r="I49" s="128" t="n">
        <f aca="false">F49/G49*100</f>
        <v>19.6292682926829</v>
      </c>
    </row>
    <row r="50" customFormat="false" ht="30" hidden="false" customHeight="false" outlineLevel="0" collapsed="false">
      <c r="A50" s="125"/>
      <c r="B50" s="125"/>
      <c r="C50" s="129"/>
      <c r="D50" s="129"/>
      <c r="E50" s="125"/>
      <c r="F50" s="130"/>
      <c r="G50" s="125"/>
      <c r="H50" s="128"/>
      <c r="I50" s="128"/>
    </row>
    <row r="51" customFormat="false" ht="30.6" hidden="false" customHeight="false" outlineLevel="0" collapsed="false">
      <c r="A51" s="132" t="s">
        <v>197</v>
      </c>
      <c r="B51" s="132" t="n">
        <v>1260</v>
      </c>
      <c r="C51" s="95"/>
      <c r="D51" s="95"/>
      <c r="E51" s="132" t="n">
        <v>1760</v>
      </c>
      <c r="F51" s="95" t="n">
        <v>1100</v>
      </c>
      <c r="G51" s="132" t="n">
        <v>851</v>
      </c>
      <c r="H51" s="128" t="n">
        <f aca="false">F51/E51*100</f>
        <v>62.5</v>
      </c>
      <c r="I51" s="128" t="n">
        <f aca="false">F51/G51*100</f>
        <v>129.259694477086</v>
      </c>
    </row>
    <row r="52" customFormat="false" ht="16.8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6.8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6.8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</cols>
  <sheetData>
    <row r="1" customFormat="false" ht="22.8" hidden="false" customHeight="false" outlineLevel="0" collapsed="false">
      <c r="B1" s="134" t="s">
        <v>0</v>
      </c>
      <c r="C1" s="134"/>
    </row>
    <row r="2" customFormat="false" ht="22.8" hidden="false" customHeight="false" outlineLevel="0" collapsed="false">
      <c r="B2" s="134" t="s">
        <v>198</v>
      </c>
      <c r="C2" s="134"/>
    </row>
    <row r="3" customFormat="false" ht="22.8" hidden="false" customHeight="false" outlineLevel="0" collapsed="false">
      <c r="B3" s="134" t="s">
        <v>199</v>
      </c>
      <c r="C3" s="134"/>
    </row>
    <row r="4" customFormat="false" ht="22.8" hidden="false" customHeight="false" outlineLevel="0" collapsed="false">
      <c r="B4" s="134" t="s">
        <v>200</v>
      </c>
      <c r="C4" s="134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91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91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91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91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91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91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91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91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91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91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91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91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91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91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91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91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91" t="n">
        <f aca="false">G37/F37*100</f>
        <v>7.00715962441315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32000</v>
      </c>
      <c r="D38" s="22"/>
      <c r="E38" s="22"/>
      <c r="F38" s="25" t="n">
        <v>32000</v>
      </c>
      <c r="G38" s="93" t="n">
        <v>39592</v>
      </c>
      <c r="H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91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91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91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91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91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91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91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91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91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91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91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</row>
    <row r="62" customFormat="false" ht="47.25" hidden="false" customHeight="true" outlineLevel="0" collapsed="false">
      <c r="A62" s="26" t="s">
        <v>205</v>
      </c>
      <c r="B62" s="33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91"/>
    </row>
    <row r="63" customFormat="false" ht="47.25" hidden="false" customHeight="true" outlineLevel="0" collapsed="false">
      <c r="A63" s="26" t="s">
        <v>206</v>
      </c>
      <c r="B63" s="33" t="s">
        <v>155</v>
      </c>
      <c r="C63" s="30"/>
      <c r="D63" s="22"/>
      <c r="E63" s="22"/>
      <c r="F63" s="30"/>
      <c r="G63" s="34" t="n">
        <v>1000</v>
      </c>
      <c r="H63" s="91"/>
    </row>
    <row r="64" customFormat="false" ht="47.25" hidden="false" customHeight="true" outlineLevel="0" collapsed="false">
      <c r="A64" s="26" t="s">
        <v>207</v>
      </c>
      <c r="B64" s="33" t="s">
        <v>157</v>
      </c>
      <c r="C64" s="30"/>
      <c r="D64" s="22"/>
      <c r="E64" s="22"/>
      <c r="F64" s="30"/>
      <c r="G64" s="34" t="n">
        <v>700</v>
      </c>
      <c r="H64" s="91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91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91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91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91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91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91" t="n">
        <f aca="false">G70/F70*100</f>
        <v>47.2132042446754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91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91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91"/>
    </row>
    <row r="76" customFormat="false" ht="90.75" hidden="false" customHeight="true" outlineLevel="0" collapsed="false">
      <c r="A76" s="43" t="s">
        <v>160</v>
      </c>
      <c r="B76" s="44" t="s">
        <v>210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91" t="n">
        <f aca="false">G76/F76*100</f>
        <v>31.1777469720573</v>
      </c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91" t="n">
        <f aca="false">G78/F78*100</f>
        <v>13.5680748780326</v>
      </c>
    </row>
    <row r="79" customFormat="false" ht="43.5" hidden="false" customHeight="true" outlineLevel="0" collapsed="false">
      <c r="A79" s="43" t="s">
        <v>211</v>
      </c>
      <c r="B79" s="44" t="s">
        <v>212</v>
      </c>
      <c r="C79" s="45"/>
      <c r="D79" s="22"/>
      <c r="E79" s="22"/>
      <c r="F79" s="28"/>
      <c r="G79" s="45" t="n">
        <v>-4812</v>
      </c>
      <c r="H79" s="91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91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7" min="7" style="0" width="21.36"/>
    <col collapsed="false" customWidth="true" hidden="false" outlineLevel="0" max="8" min="8" style="0" width="15.17"/>
    <col collapsed="false" customWidth="true" hidden="false" outlineLevel="0" max="9" min="9" style="0" width="20.44"/>
    <col collapsed="false" customWidth="true" hidden="false" outlineLevel="0" max="10" min="10" style="0" width="13.54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1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35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36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4</v>
      </c>
      <c r="H10" s="18" t="s">
        <v>17</v>
      </c>
      <c r="I10" s="16" t="s">
        <v>215</v>
      </c>
      <c r="J10" s="137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91" t="n">
        <f aca="false">G11/F11*100</f>
        <v>70.5211828855864</v>
      </c>
      <c r="I11" s="21" t="n">
        <f aca="false">I12+I17+I21+I30+I37+I44+I48+I50+I36+I66+I41+I42+I67</f>
        <v>33447234</v>
      </c>
      <c r="J11" s="91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91" t="n">
        <f aca="false">G12/F12*100</f>
        <v>84.1073293488519</v>
      </c>
      <c r="I12" s="25" t="n">
        <f aca="false">I13+I14</f>
        <v>25147833</v>
      </c>
      <c r="J12" s="91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91" t="n">
        <f aca="false">G13/F13*100</f>
        <v>11.5119402985075</v>
      </c>
      <c r="I13" s="138" t="n">
        <v>37893</v>
      </c>
      <c r="J13" s="91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91" t="n">
        <f aca="false">G14/F14*100</f>
        <v>84.2777291199552</v>
      </c>
      <c r="I14" s="138" t="n">
        <v>25109940</v>
      </c>
      <c r="J14" s="91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91" t="e">
        <f aca="false">G15/F15*100</f>
        <v>#DIV/0!</v>
      </c>
      <c r="I15" s="91"/>
      <c r="J15" s="91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91" t="e">
        <f aca="false">G16/F16*100</f>
        <v>#DIV/0!</v>
      </c>
      <c r="I16" s="91"/>
      <c r="J16" s="91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91" t="n">
        <f aca="false">G17/F17*100</f>
        <v>80.0925128826917</v>
      </c>
      <c r="I17" s="32" t="n">
        <f aca="false">I18+I19+I20</f>
        <v>2186758</v>
      </c>
      <c r="J17" s="91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91" t="n">
        <f aca="false">G18/F18*100</f>
        <v>87.1682403433476</v>
      </c>
      <c r="I18" s="138" t="n">
        <v>580324</v>
      </c>
      <c r="J18" s="91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91" t="n">
        <f aca="false">G19/F19*100</f>
        <v>93.4728966346154</v>
      </c>
      <c r="I19" s="138" t="n">
        <v>1437375</v>
      </c>
      <c r="J19" s="91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91" t="n">
        <f aca="false">G20/F20*100</f>
        <v>15.1814893617021</v>
      </c>
      <c r="I20" s="138" t="n">
        <v>169059</v>
      </c>
      <c r="J20" s="91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91" t="n">
        <f aca="false">G21/F21*100</f>
        <v>66.8985399449036</v>
      </c>
      <c r="I21" s="25" t="n">
        <f aca="false">I22+I29</f>
        <v>1461219</v>
      </c>
      <c r="J21" s="91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91" t="n">
        <f aca="false">G22/F22*100</f>
        <v>73.50116</v>
      </c>
      <c r="I22" s="138" t="n">
        <v>994112</v>
      </c>
      <c r="J22" s="91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91" t="e">
        <f aca="false">G23/F23*100</f>
        <v>#DIV/0!</v>
      </c>
      <c r="I23" s="138"/>
      <c r="J23" s="91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91" t="e">
        <f aca="false">G24/F24*100</f>
        <v>#DIV/0!</v>
      </c>
      <c r="I24" s="138"/>
      <c r="J24" s="91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91" t="e">
        <f aca="false">G25/F25*100</f>
        <v>#DIV/0!</v>
      </c>
      <c r="I25" s="138"/>
      <c r="J25" s="91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91" t="e">
        <f aca="false">G26/F26*100</f>
        <v>#DIV/0!</v>
      </c>
      <c r="I26" s="138"/>
      <c r="J26" s="91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91" t="e">
        <f aca="false">G27/F27*100</f>
        <v>#DIV/0!</v>
      </c>
      <c r="I27" s="138"/>
      <c r="J27" s="91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91" t="e">
        <f aca="false">G28/F28*100</f>
        <v>#DIV/0!</v>
      </c>
      <c r="I28" s="138"/>
      <c r="J28" s="91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91" t="n">
        <f aca="false">G29/F29*100</f>
        <v>52.2909734513274</v>
      </c>
      <c r="I29" s="138" t="n">
        <v>467107</v>
      </c>
      <c r="J29" s="91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91" t="n">
        <f aca="false">G30/F30*100</f>
        <v>85.0203333333333</v>
      </c>
      <c r="I30" s="25" t="n">
        <f aca="false">I31+I34+I35</f>
        <v>153468</v>
      </c>
      <c r="J30" s="91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91" t="n">
        <f aca="false">G31/F31*100</f>
        <v>86.5392307692308</v>
      </c>
      <c r="I31" s="138" t="n">
        <v>95358</v>
      </c>
      <c r="J31" s="91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91" t="e">
        <f aca="false">G32/F32*100</f>
        <v>#DIV/0!</v>
      </c>
      <c r="I32" s="138"/>
      <c r="J32" s="91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91" t="e">
        <f aca="false">G33/F33*100</f>
        <v>#DIV/0!</v>
      </c>
      <c r="I33" s="138"/>
      <c r="J33" s="91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91" t="n">
        <f aca="false">G34/F34*100</f>
        <v>95.04</v>
      </c>
      <c r="I34" s="138" t="n">
        <v>55110</v>
      </c>
      <c r="J34" s="91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91"/>
      <c r="I35" s="138" t="n">
        <v>3000</v>
      </c>
      <c r="J35" s="91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91"/>
      <c r="I36" s="138" t="n">
        <v>5954</v>
      </c>
      <c r="J36" s="91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91" t="n">
        <f aca="false">G37/F37*100</f>
        <v>84.8496753246753</v>
      </c>
      <c r="I37" s="25" t="n">
        <f aca="false">I39+I40+I38</f>
        <v>528142</v>
      </c>
      <c r="J37" s="91" t="n">
        <f aca="false">G37/I37*100</f>
        <v>98.9646723797767</v>
      </c>
    </row>
    <row r="38" customFormat="false" ht="101.25" hidden="false" customHeight="true" outlineLevel="0" collapsed="false">
      <c r="A38" s="26" t="s">
        <v>175</v>
      </c>
      <c r="B38" s="92" t="s">
        <v>176</v>
      </c>
      <c r="C38" s="25" t="n">
        <v>66000</v>
      </c>
      <c r="D38" s="22"/>
      <c r="E38" s="22"/>
      <c r="F38" s="25" t="n">
        <v>66000</v>
      </c>
      <c r="G38" s="93" t="n">
        <v>37886</v>
      </c>
      <c r="H38" s="91" t="n">
        <f aca="false">G38/F38*100</f>
        <v>57.4030303030303</v>
      </c>
      <c r="I38" s="138"/>
      <c r="J38" s="91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91"/>
      <c r="I39" s="138" t="n">
        <v>128785</v>
      </c>
      <c r="J39" s="91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91" t="n">
        <f aca="false">G40/F40*100</f>
        <v>88.0078181818182</v>
      </c>
      <c r="I40" s="138" t="n">
        <v>399357</v>
      </c>
      <c r="J40" s="91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91" t="n">
        <f aca="false">G41/F41*100</f>
        <v>99.8313954703035</v>
      </c>
      <c r="I41" s="139" t="n">
        <v>2384650</v>
      </c>
      <c r="J41" s="91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91" t="n">
        <f aca="false">G42/F42*100</f>
        <v>31.9464977990785</v>
      </c>
      <c r="I42" s="37" t="n">
        <f aca="false">I43</f>
        <v>457685</v>
      </c>
      <c r="J42" s="91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91" t="n">
        <f aca="false">G43/F43*100</f>
        <v>31.9464977990785</v>
      </c>
      <c r="I43" s="138" t="n">
        <v>457685</v>
      </c>
      <c r="J43" s="91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91" t="n">
        <f aca="false">G44/F44*100</f>
        <v>101.199047619048</v>
      </c>
      <c r="I44" s="32" t="n">
        <f aca="false">I45</f>
        <v>70854</v>
      </c>
      <c r="J44" s="91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91" t="n">
        <f aca="false">G45/F45*100</f>
        <v>101.199047619048</v>
      </c>
      <c r="I45" s="138" t="n">
        <v>70854</v>
      </c>
      <c r="J45" s="91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91" t="e">
        <f aca="false">G46/F46*100</f>
        <v>#DIV/0!</v>
      </c>
      <c r="I46" s="91"/>
      <c r="J46" s="91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91" t="e">
        <f aca="false">G47/F47*100</f>
        <v>#DIV/0!</v>
      </c>
      <c r="I47" s="91"/>
      <c r="J47" s="91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91" t="n">
        <f aca="false">G48/F48*100</f>
        <v>94.5</v>
      </c>
      <c r="I48" s="25" t="n">
        <f aca="false">I49</f>
        <v>254500</v>
      </c>
      <c r="J48" s="91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91" t="n">
        <f aca="false">G49/F49*100</f>
        <v>94.5</v>
      </c>
      <c r="I49" s="138" t="n">
        <v>254500</v>
      </c>
      <c r="J49" s="91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91" t="n">
        <f aca="false">G50/F50*100</f>
        <v>29.6493636073561</v>
      </c>
      <c r="I50" s="39" t="n">
        <f aca="false">I57+I62+I63+I64+I65</f>
        <v>182161</v>
      </c>
      <c r="J50" s="91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91" t="e">
        <f aca="false">G51/F51*100</f>
        <v>#DIV/0!</v>
      </c>
      <c r="I51" s="91"/>
      <c r="J51" s="91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91" t="e">
        <f aca="false">G52/F52*100</f>
        <v>#DIV/0!</v>
      </c>
      <c r="I52" s="91"/>
      <c r="J52" s="91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91" t="e">
        <f aca="false">G53/F53*100</f>
        <v>#DIV/0!</v>
      </c>
      <c r="I53" s="91"/>
      <c r="J53" s="91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91" t="e">
        <f aca="false">G54/F54*100</f>
        <v>#DIV/0!</v>
      </c>
      <c r="I54" s="91"/>
      <c r="J54" s="91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91" t="e">
        <f aca="false">G55/F55*100</f>
        <v>#DIV/0!</v>
      </c>
      <c r="I55" s="91"/>
      <c r="J55" s="91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91" t="e">
        <f aca="false">G56/F56*100</f>
        <v>#DIV/0!</v>
      </c>
      <c r="I56" s="91"/>
      <c r="J56" s="91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91" t="n">
        <f aca="false">G57/F57*100</f>
        <v>2.19219662317405</v>
      </c>
      <c r="I57" s="138" t="n">
        <v>83400</v>
      </c>
      <c r="J57" s="91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91" t="e">
        <f aca="false">G58/F58*100</f>
        <v>#DIV/0!</v>
      </c>
      <c r="I58" s="138"/>
      <c r="J58" s="91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91" t="e">
        <f aca="false">G59/F59*100</f>
        <v>#DIV/0!</v>
      </c>
      <c r="I59" s="138"/>
      <c r="J59" s="91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91" t="e">
        <f aca="false">G60/F60*100</f>
        <v>#DIV/0!</v>
      </c>
      <c r="I60" s="138"/>
      <c r="J60" s="91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91" t="e">
        <f aca="false">G61/F61*100</f>
        <v>#DIV/0!</v>
      </c>
      <c r="I61" s="138"/>
      <c r="J61" s="91" t="e">
        <f aca="false">G61/I61*100</f>
        <v>#DIV/0!</v>
      </c>
    </row>
    <row r="62" customFormat="false" ht="47.25" hidden="false" customHeight="true" outlineLevel="0" collapsed="false">
      <c r="A62" s="26" t="s">
        <v>177</v>
      </c>
      <c r="B62" s="33" t="s">
        <v>178</v>
      </c>
      <c r="C62" s="30"/>
      <c r="D62" s="22"/>
      <c r="E62" s="22"/>
      <c r="F62" s="30"/>
      <c r="G62" s="34" t="n">
        <v>32000</v>
      </c>
      <c r="H62" s="91"/>
      <c r="I62" s="138" t="n">
        <v>1000</v>
      </c>
      <c r="J62" s="91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91"/>
      <c r="I63" s="138" t="n">
        <v>5301</v>
      </c>
      <c r="J63" s="91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91"/>
      <c r="I64" s="138" t="n">
        <v>500</v>
      </c>
      <c r="J64" s="91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91" t="n">
        <f aca="false">G65/F65*100</f>
        <v>27.6666666666667</v>
      </c>
      <c r="I65" s="138" t="n">
        <v>91960</v>
      </c>
      <c r="J65" s="91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91" t="n">
        <f aca="false">G66/F66*100</f>
        <v>24.7705152529999</v>
      </c>
      <c r="I66" s="138" t="n">
        <v>646350</v>
      </c>
      <c r="J66" s="91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91"/>
      <c r="I67" s="138" t="n">
        <v>-32340</v>
      </c>
      <c r="J67" s="91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91" t="n">
        <f aca="false">G68/F68*100</f>
        <v>97.3272809938725</v>
      </c>
      <c r="I68" s="25" t="n">
        <f aca="false">I69+I79+I80</f>
        <v>138957208</v>
      </c>
      <c r="J68" s="91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91" t="n">
        <f aca="false">G69/F69*100</f>
        <v>97.3272809938725</v>
      </c>
      <c r="I69" s="25" t="n">
        <f aca="false">I70+I72+I74+I76+I78+I75+I77+I71</f>
        <v>131491088</v>
      </c>
      <c r="J69" s="91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91" t="n">
        <f aca="false">G70/F70*100</f>
        <v>100</v>
      </c>
      <c r="I70" s="138" t="n">
        <v>16878700</v>
      </c>
      <c r="J70" s="91" t="n">
        <f aca="false">G70/I70*100</f>
        <v>88.283280110435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 t="n">
        <v>6482000</v>
      </c>
      <c r="G71" s="28" t="n">
        <v>6482000</v>
      </c>
      <c r="H71" s="91" t="n">
        <f aca="false">G71/F71*100</f>
        <v>100</v>
      </c>
      <c r="I71" s="138"/>
      <c r="J71" s="91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91" t="n">
        <f aca="false">G72/F72*100</f>
        <v>96.3752823194526</v>
      </c>
      <c r="I72" s="138" t="n">
        <v>90194701</v>
      </c>
      <c r="J72" s="91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91" t="e">
        <f aca="false">G73/F73*100</f>
        <v>#DIV/0!</v>
      </c>
      <c r="I73" s="138"/>
      <c r="J73" s="91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91" t="n">
        <f aca="false">G74/F74*100</f>
        <v>97.9043238155208</v>
      </c>
      <c r="I74" s="138" t="n">
        <v>9297510</v>
      </c>
      <c r="J74" s="91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 t="n">
        <v>2729742</v>
      </c>
      <c r="G75" s="28" t="n">
        <v>2729742</v>
      </c>
      <c r="H75" s="91" t="n">
        <f aca="false">G75/F75*100</f>
        <v>100</v>
      </c>
      <c r="I75" s="138" t="n">
        <v>15120177</v>
      </c>
      <c r="J75" s="91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91" t="n">
        <f aca="false">G76/F76*100</f>
        <v>99.4236200503372</v>
      </c>
      <c r="I76" s="138"/>
      <c r="J76" s="91"/>
    </row>
    <row r="77" customFormat="false" ht="70.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 t="n">
        <v>54486</v>
      </c>
      <c r="G77" s="45" t="n">
        <v>54486</v>
      </c>
      <c r="H77" s="91" t="n">
        <f aca="false">G77/F77*100</f>
        <v>100</v>
      </c>
      <c r="I77" s="138"/>
      <c r="J77" s="91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91" t="n">
        <f aca="false">G78/F78*100</f>
        <v>97.0630570926803</v>
      </c>
      <c r="I78" s="138"/>
      <c r="J78" s="91"/>
    </row>
    <row r="79" customFormat="false" ht="43.5" hidden="false" customHeight="true" outlineLevel="0" collapsed="false">
      <c r="A79" s="43" t="s">
        <v>134</v>
      </c>
      <c r="B79" s="44" t="s">
        <v>217</v>
      </c>
      <c r="C79" s="45"/>
      <c r="D79" s="22"/>
      <c r="E79" s="22"/>
      <c r="F79" s="28"/>
      <c r="G79" s="45"/>
      <c r="H79" s="91"/>
      <c r="I79" s="138" t="n">
        <v>7056200</v>
      </c>
      <c r="J79" s="91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8</v>
      </c>
      <c r="C80" s="45"/>
      <c r="D80" s="22"/>
      <c r="E80" s="22"/>
      <c r="F80" s="28"/>
      <c r="G80" s="45"/>
      <c r="H80" s="91"/>
      <c r="I80" s="138" t="n">
        <v>409920</v>
      </c>
      <c r="J80" s="91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91" t="n">
        <f aca="false">G81/F81*100</f>
        <v>91.2964184417193</v>
      </c>
      <c r="I81" s="39" t="n">
        <f aca="false">I11+I68</f>
        <v>172404442</v>
      </c>
      <c r="J81" s="91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8.45"/>
    <col collapsed="false" customWidth="true" hidden="false" outlineLevel="0" max="2" min="2" style="0" width="59.81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6" min="6" style="0" width="20.17"/>
    <col collapsed="false" customWidth="true" hidden="false" outlineLevel="0" max="8" min="7" style="0" width="21.36"/>
    <col collapsed="false" customWidth="true" hidden="false" outlineLevel="0" max="9" min="9" style="0" width="15.17"/>
    <col collapsed="false" customWidth="true" hidden="false" outlineLevel="0" max="10" min="10" style="0" width="14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200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01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202</v>
      </c>
      <c r="D10" s="17"/>
      <c r="E10" s="17"/>
      <c r="F10" s="16" t="s">
        <v>203</v>
      </c>
      <c r="G10" s="16" t="s">
        <v>204</v>
      </c>
      <c r="H10" s="16" t="s">
        <v>219</v>
      </c>
      <c r="I10" s="18" t="s">
        <v>17</v>
      </c>
      <c r="J10" s="18" t="s">
        <v>220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91" t="n">
        <f aca="false">G11/F11*100</f>
        <v>17.3045776332329</v>
      </c>
      <c r="J11" s="91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91" t="n">
        <f aca="false">G12/F12*100</f>
        <v>16.3634774474616</v>
      </c>
      <c r="J12" s="91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91" t="n">
        <f aca="false">G13/F13*100</f>
        <v>1.15499106965668</v>
      </c>
      <c r="J13" s="91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91" t="n">
        <f aca="false">G14/F14*100</f>
        <v>16.4464522881478</v>
      </c>
      <c r="J14" s="91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91" t="e">
        <f aca="false">G15/F15*100</f>
        <v>#DIV/0!</v>
      </c>
      <c r="J15" s="91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91" t="e">
        <f aca="false">G16/F16*100</f>
        <v>#DIV/0!</v>
      </c>
      <c r="J16" s="91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91" t="n">
        <f aca="false">G17/F17*100</f>
        <v>25.1647432991887</v>
      </c>
      <c r="J17" s="91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21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91" t="n">
        <f aca="false">G18/F18*100</f>
        <v>13.3892673469937</v>
      </c>
      <c r="J18" s="91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91" t="n">
        <f aca="false">G19/F19*100</f>
        <v>23.8506158357771</v>
      </c>
      <c r="J19" s="91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91" t="n">
        <f aca="false">G20/F20*100</f>
        <v>73.5790464010349</v>
      </c>
      <c r="J20" s="91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91" t="n">
        <f aca="false">G21/F21*100</f>
        <v>49.9650167398408</v>
      </c>
      <c r="J21" s="91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91" t="n">
        <f aca="false">G22/F22*100</f>
        <v>29.3390166151468</v>
      </c>
      <c r="J22" s="91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91" t="e">
        <f aca="false">G23/F23*100</f>
        <v>#DIV/0!</v>
      </c>
      <c r="J23" s="91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91" t="e">
        <f aca="false">G24/F24*100</f>
        <v>#DIV/0!</v>
      </c>
      <c r="J24" s="91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91" t="e">
        <f aca="false">G25/F25*100</f>
        <v>#DIV/0!</v>
      </c>
      <c r="J25" s="91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91" t="e">
        <f aca="false">G26/F26*100</f>
        <v>#DIV/0!</v>
      </c>
      <c r="J26" s="91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91" t="e">
        <f aca="false">G27/F27*100</f>
        <v>#DIV/0!</v>
      </c>
      <c r="J27" s="91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91" t="e">
        <f aca="false">G28/F28*100</f>
        <v>#DIV/0!</v>
      </c>
      <c r="J28" s="91" t="e">
        <f aca="false">G28/H28*100</f>
        <v>#DIV/0!</v>
      </c>
    </row>
    <row r="29" customFormat="false" ht="36.75" hidden="false" customHeight="true" outlineLevel="0" collapsed="false">
      <c r="A29" s="26" t="s">
        <v>222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91" t="n">
        <f aca="false">G29/F29*100</f>
        <v>83.9921646746348</v>
      </c>
      <c r="J29" s="91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91" t="n">
        <f aca="false">G30/F30*100</f>
        <v>16.9744444444444</v>
      </c>
      <c r="J30" s="91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23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91" t="n">
        <f aca="false">G31/F31*100</f>
        <v>11.7930769230769</v>
      </c>
      <c r="J31" s="91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91" t="e">
        <f aca="false">G32/F32*100</f>
        <v>#DIV/0!</v>
      </c>
      <c r="J32" s="91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91" t="e">
        <f aca="false">G33/F33*100</f>
        <v>#DIV/0!</v>
      </c>
      <c r="J33" s="91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4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91" t="n">
        <f aca="false">G34/F34*100</f>
        <v>0</v>
      </c>
      <c r="J34" s="91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91"/>
      <c r="J35" s="91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5</v>
      </c>
      <c r="C36" s="37"/>
      <c r="D36" s="38"/>
      <c r="E36" s="38"/>
      <c r="F36" s="37"/>
      <c r="G36" s="37" t="n">
        <v>70</v>
      </c>
      <c r="H36" s="37" t="n">
        <v>117</v>
      </c>
      <c r="I36" s="91"/>
      <c r="J36" s="91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91" t="n">
        <f aca="false">G37/F37*100</f>
        <v>7.00715962441315</v>
      </c>
      <c r="J37" s="91" t="n">
        <f aca="false">G37/H37*100</f>
        <v>24.2262540021345</v>
      </c>
    </row>
    <row r="38" customFormat="false" ht="174.75" hidden="false" customHeight="true" outlineLevel="0" collapsed="false">
      <c r="A38" s="26" t="s">
        <v>175</v>
      </c>
      <c r="B38" s="92" t="s">
        <v>226</v>
      </c>
      <c r="C38" s="25" t="n">
        <v>32000</v>
      </c>
      <c r="D38" s="22"/>
      <c r="E38" s="22"/>
      <c r="F38" s="25" t="n">
        <v>32000</v>
      </c>
      <c r="G38" s="93" t="n">
        <v>39592</v>
      </c>
      <c r="H38" s="93" t="n">
        <v>8658</v>
      </c>
      <c r="I38" s="91"/>
      <c r="J38" s="91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7</v>
      </c>
      <c r="C39" s="28"/>
      <c r="D39" s="22"/>
      <c r="E39" s="22"/>
      <c r="F39" s="28"/>
      <c r="G39" s="28" t="n">
        <v>186</v>
      </c>
      <c r="H39" s="28"/>
      <c r="I39" s="91"/>
      <c r="J39" s="91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8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91" t="n">
        <f aca="false">G40/F40*100</f>
        <v>2.42963414634146</v>
      </c>
      <c r="J40" s="91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91" t="n">
        <f aca="false">G41/F41*100</f>
        <v>37.1134381921664</v>
      </c>
      <c r="J41" s="91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91" t="n">
        <f aca="false">G42/F42*100</f>
        <v>2.35064</v>
      </c>
      <c r="J42" s="91" t="n">
        <f aca="false">G42/H42*100</f>
        <v>9.6473717043701</v>
      </c>
    </row>
    <row r="43" customFormat="false" ht="99.75" hidden="false" customHeight="true" outlineLevel="0" collapsed="false">
      <c r="A43" s="26" t="s">
        <v>229</v>
      </c>
      <c r="B43" s="33" t="s">
        <v>230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91" t="n">
        <f aca="false">G43/F43*100</f>
        <v>1.71876</v>
      </c>
      <c r="J43" s="91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91" t="n">
        <f aca="false">G44/F44*100</f>
        <v>40.0276190476191</v>
      </c>
      <c r="J44" s="91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91" t="n">
        <f aca="false">G45/F45*100</f>
        <v>40.0276190476191</v>
      </c>
      <c r="J45" s="91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91" t="e">
        <f aca="false">G46/F46*100</f>
        <v>#DIV/0!</v>
      </c>
      <c r="J46" s="91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91" t="e">
        <f aca="false">G47/F47*100</f>
        <v>#DIV/0!</v>
      </c>
      <c r="J47" s="91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91" t="n">
        <f aca="false">G48/F48*100</f>
        <v>0</v>
      </c>
      <c r="J48" s="91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91" t="n">
        <f aca="false">G49/F49*100</f>
        <v>0</v>
      </c>
      <c r="J49" s="91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91" t="n">
        <f aca="false">G50/F50*100</f>
        <v>7.22915254237288</v>
      </c>
      <c r="J50" s="91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91" t="e">
        <f aca="false">G51/F51*100</f>
        <v>#DIV/0!</v>
      </c>
      <c r="J51" s="91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91" t="e">
        <f aca="false">G52/F52*100</f>
        <v>#DIV/0!</v>
      </c>
      <c r="J52" s="91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91" t="e">
        <f aca="false">G53/F53*100</f>
        <v>#DIV/0!</v>
      </c>
      <c r="J53" s="91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91" t="e">
        <f aca="false">G54/F54*100</f>
        <v>#DIV/0!</v>
      </c>
      <c r="J54" s="91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91" t="e">
        <f aca="false">G55/F55*100</f>
        <v>#DIV/0!</v>
      </c>
      <c r="J55" s="91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91" t="e">
        <f aca="false">G56/F56*100</f>
        <v>#DIV/0!</v>
      </c>
      <c r="J56" s="91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40" t="s">
        <v>231</v>
      </c>
      <c r="C57" s="28"/>
      <c r="D57" s="22"/>
      <c r="E57" s="22"/>
      <c r="F57" s="28"/>
      <c r="G57" s="28" t="n">
        <v>1275</v>
      </c>
      <c r="H57" s="28" t="n">
        <v>2747</v>
      </c>
      <c r="I57" s="91"/>
      <c r="J57" s="91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91" t="e">
        <f aca="false">G58/F58*100</f>
        <v>#DIV/0!</v>
      </c>
      <c r="J58" s="91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91" t="e">
        <f aca="false">G59/F59*100</f>
        <v>#DIV/0!</v>
      </c>
      <c r="J59" s="91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91" t="e">
        <f aca="false">G60/F60*100</f>
        <v>#DIV/0!</v>
      </c>
      <c r="J60" s="91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91" t="e">
        <f aca="false">G61/F61*100</f>
        <v>#DIV/0!</v>
      </c>
      <c r="J61" s="91" t="e">
        <f aca="false">G61/H61*100</f>
        <v>#DIV/0!</v>
      </c>
    </row>
    <row r="62" customFormat="false" ht="57" hidden="false" customHeight="true" outlineLevel="0" collapsed="false">
      <c r="A62" s="26" t="s">
        <v>177</v>
      </c>
      <c r="B62" s="141" t="s">
        <v>178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91"/>
      <c r="J62" s="91" t="e">
        <f aca="false">G62/H62*100</f>
        <v>#DIV/0!</v>
      </c>
    </row>
    <row r="63" customFormat="false" ht="117" hidden="false" customHeight="true" outlineLevel="0" collapsed="false">
      <c r="A63" s="26" t="s">
        <v>232</v>
      </c>
      <c r="B63" s="142" t="s">
        <v>233</v>
      </c>
      <c r="C63" s="30"/>
      <c r="D63" s="22"/>
      <c r="E63" s="22"/>
      <c r="F63" s="30"/>
      <c r="G63" s="34" t="n">
        <v>1000</v>
      </c>
      <c r="H63" s="34"/>
      <c r="I63" s="91"/>
      <c r="J63" s="91" t="e">
        <f aca="false">G63/H63*100</f>
        <v>#DIV/0!</v>
      </c>
    </row>
    <row r="64" customFormat="false" ht="2.25" hidden="false" customHeight="true" outlineLevel="0" collapsed="false">
      <c r="A64" s="26" t="s">
        <v>234</v>
      </c>
      <c r="B64" s="33" t="s">
        <v>157</v>
      </c>
      <c r="C64" s="30"/>
      <c r="D64" s="22"/>
      <c r="E64" s="22"/>
      <c r="F64" s="30"/>
      <c r="G64" s="34"/>
      <c r="H64" s="34"/>
      <c r="I64" s="91"/>
      <c r="J64" s="91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41" t="s">
        <v>235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91" t="n">
        <f aca="false">G65/F65*100</f>
        <v>5.48</v>
      </c>
      <c r="J65" s="91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91" t="n">
        <f aca="false">G66/F66*100</f>
        <v>0</v>
      </c>
      <c r="J66" s="91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91"/>
      <c r="J67" s="91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91" t="n">
        <f aca="false">G68/F68*100</f>
        <v>30.1663778430233</v>
      </c>
      <c r="J68" s="91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91" t="n">
        <f aca="false">G69/F69*100</f>
        <v>30.1663778430233</v>
      </c>
      <c r="J69" s="91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91" t="n">
        <f aca="false">G70/F70*100</f>
        <v>47.2132042446754</v>
      </c>
      <c r="J70" s="91" t="n">
        <f aca="false">G70/H70*100</f>
        <v>128.107415476732</v>
      </c>
    </row>
    <row r="71" customFormat="false" ht="51" hidden="false" customHeight="true" outlineLevel="0" collapsed="false">
      <c r="A71" s="43" t="s">
        <v>208</v>
      </c>
      <c r="B71" s="44" t="s">
        <v>209</v>
      </c>
      <c r="C71" s="28"/>
      <c r="D71" s="22"/>
      <c r="E71" s="22"/>
      <c r="F71" s="28"/>
      <c r="G71" s="28"/>
      <c r="H71" s="28"/>
      <c r="I71" s="91"/>
      <c r="J71" s="91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91" t="n">
        <f aca="false">G72/F72*100</f>
        <v>26.4966358369207</v>
      </c>
      <c r="J72" s="91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91" t="e">
        <f aca="false">G73/F73*100</f>
        <v>#DIV/0!</v>
      </c>
      <c r="J73" s="91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43" t="s">
        <v>236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91" t="n">
        <f aca="false">G74/F74*100</f>
        <v>15.9863434361354</v>
      </c>
      <c r="J74" s="91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9</v>
      </c>
      <c r="C75" s="45"/>
      <c r="D75" s="22"/>
      <c r="E75" s="22"/>
      <c r="F75" s="28"/>
      <c r="G75" s="28"/>
      <c r="H75" s="28" t="n">
        <v>860715</v>
      </c>
      <c r="I75" s="91"/>
      <c r="J75" s="91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43" t="s">
        <v>237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91" t="n">
        <f aca="false">G76/F76*100</f>
        <v>31.1777469720573</v>
      </c>
      <c r="J76" s="91" t="n">
        <f aca="false">G76/H76*100</f>
        <v>136.2786565124</v>
      </c>
    </row>
    <row r="77" customFormat="false" ht="6.75" hidden="false" customHeight="true" outlineLevel="0" collapsed="false">
      <c r="A77" s="43" t="s">
        <v>180</v>
      </c>
      <c r="B77" s="44" t="s">
        <v>181</v>
      </c>
      <c r="C77" s="28"/>
      <c r="D77" s="22"/>
      <c r="E77" s="22"/>
      <c r="F77" s="28"/>
      <c r="G77" s="45"/>
      <c r="H77" s="45"/>
      <c r="I77" s="91"/>
      <c r="J77" s="91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43" t="s">
        <v>238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91" t="n">
        <f aca="false">G78/F78*100</f>
        <v>13.5680748780326</v>
      </c>
      <c r="J78" s="91" t="n">
        <f aca="false">G78/H78*100</f>
        <v>91.303602058319</v>
      </c>
    </row>
    <row r="79" customFormat="false" ht="78" hidden="false" customHeight="true" outlineLevel="0" collapsed="false">
      <c r="A79" s="43" t="s">
        <v>211</v>
      </c>
      <c r="B79" s="144" t="s">
        <v>239</v>
      </c>
      <c r="C79" s="45"/>
      <c r="D79" s="22"/>
      <c r="E79" s="22"/>
      <c r="F79" s="28"/>
      <c r="G79" s="45" t="n">
        <v>-4812</v>
      </c>
      <c r="H79" s="45" t="n">
        <v>-1849490</v>
      </c>
      <c r="I79" s="91"/>
      <c r="J79" s="91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91" t="n">
        <f aca="false">G80/F80*100</f>
        <v>27.4820397524994</v>
      </c>
      <c r="J80" s="91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4-12-23T12:50:02Z</cp:lastPrinted>
  <dcterms:modified xsi:type="dcterms:W3CDTF">2024-12-23T12:50:04Z</dcterms:modified>
  <cp:revision>0</cp:revision>
  <dc:subject/>
  <dc:title/>
</cp:coreProperties>
</file>