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2023" sheetId="7" state="visible" r:id="rId8"/>
    <sheet name="2024-2025" sheetId="8" state="visible" r:id="rId9"/>
    <sheet name="2024" sheetId="9" state="visible" r:id="rId10"/>
    <sheet name="2025-202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90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 19</t>
  </si>
  <si>
    <t xml:space="preserve">к решению Куйбышевского Районного Собрания </t>
  </si>
  <si>
    <t xml:space="preserve">район" на 2023 год и на плановый период 2024-2025годов "</t>
  </si>
  <si>
    <t xml:space="preserve">от              декабря   2022 года                № </t>
  </si>
  <si>
    <t xml:space="preserve">из  бюджета муниципального района в бюджеты   поселений на 2023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  <si>
    <t xml:space="preserve">Исполнение полномочий по участию деятельности по накоплению ( том числе раздельному накоплению ), сбору, транспортированию, обработке, утилизации, обезвреживанию, захоронению твердых коммунальных отходов  </t>
  </si>
  <si>
    <t xml:space="preserve">Приложение № 20</t>
  </si>
  <si>
    <t xml:space="preserve">район" на 2023 год и на плановый период 2024-2025 годов "</t>
  </si>
  <si>
    <t xml:space="preserve">от          декабря    2022 года            № </t>
  </si>
  <si>
    <t xml:space="preserve">из  бюджета муниципального района в бюджеты   поселений на 2024-2025 годы</t>
  </si>
  <si>
    <t xml:space="preserve">МО СП "Поселок Бетлица"</t>
  </si>
  <si>
    <t xml:space="preserve">МО СП "Село Бутчино"</t>
  </si>
  <si>
    <t xml:space="preserve">2024 год</t>
  </si>
  <si>
    <t xml:space="preserve">2025год</t>
  </si>
  <si>
    <t xml:space="preserve">2024год</t>
  </si>
  <si>
    <t xml:space="preserve">район" на 2024 год и на плановый период 2025-2026годов "</t>
  </si>
  <si>
    <t xml:space="preserve">от              декабря   2023 года                № </t>
  </si>
  <si>
    <t xml:space="preserve">из  бюджета муниципального района в бюджеты   поселений на 2024 год</t>
  </si>
  <si>
    <t xml:space="preserve">район" на 2024 год и на плановый период 2054-2026 годов "</t>
  </si>
  <si>
    <t xml:space="preserve">от       декабря 2023 года            № </t>
  </si>
  <si>
    <t xml:space="preserve">2025 год</t>
  </si>
  <si>
    <t xml:space="preserve">2026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6.55"/>
    <col collapsed="false" customWidth="true" hidden="false" outlineLevel="0" max="9" min="9" style="0" width="11.55"/>
    <col collapsed="false" customWidth="true" hidden="false" outlineLevel="0" max="10" min="10" style="0" width="11.43"/>
    <col collapsed="false" customWidth="true" hidden="false" outlineLevel="0" max="11" min="11" style="0" width="11.8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1.66"/>
    <col collapsed="false" customWidth="true" hidden="false" outlineLevel="0" max="15" min="15" style="0" width="9.99"/>
    <col collapsed="false" customWidth="true" hidden="false" outlineLevel="0" max="16" min="16" style="0" width="10.32"/>
    <col collapsed="false" customWidth="true" hidden="false" outlineLevel="0" max="17" min="17" style="0" width="10.1"/>
    <col collapsed="false" customWidth="true" hidden="false" outlineLevel="0" max="18" min="18" style="0" width="10.55"/>
    <col collapsed="false" customWidth="true" hidden="false" outlineLevel="0" max="19" min="19" style="0" width="11.66"/>
    <col collapsed="false" customWidth="true" hidden="false" outlineLevel="0" max="20" min="20" style="0" width="11.87"/>
  </cols>
  <sheetData>
    <row r="1" customFormat="false" ht="17.4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7.4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3.2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3.2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3.2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3.2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3.2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3.2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3.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4.87"/>
    <col collapsed="false" customWidth="true" hidden="false" outlineLevel="0" max="10" min="10" style="0" width="14.99"/>
    <col collapsed="false" customWidth="true" hidden="false" outlineLevel="0" max="12" min="11" style="0" width="14.33"/>
    <col collapsed="false" customWidth="true" hidden="false" outlineLevel="0" max="14" min="13" style="0" width="12.55"/>
    <col collapsed="false" customWidth="true" hidden="false" outlineLevel="0" max="16" min="15" style="0" width="13.55"/>
    <col collapsed="false" customWidth="true" hidden="false" outlineLevel="0" max="19" min="17" style="0" width="15.1"/>
    <col collapsed="false" customWidth="true" hidden="false" outlineLevel="0" max="20" min="20" style="0" width="13.87"/>
    <col collapsed="false" customWidth="true" hidden="false" outlineLevel="0" max="22" min="22" style="0" width="12.66"/>
  </cols>
  <sheetData>
    <row r="1" customFormat="false" ht="17.4" hidden="false" customHeight="false" outlineLevel="0" collapsed="false">
      <c r="A1" s="1"/>
      <c r="F1" s="2"/>
      <c r="G1" s="2"/>
      <c r="H1" s="2" t="s">
        <v>74</v>
      </c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86</v>
      </c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87</v>
      </c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4"/>
      <c r="K7" s="1"/>
      <c r="L7" s="1"/>
      <c r="M7" s="1"/>
      <c r="N7" s="1"/>
      <c r="O7" s="1"/>
      <c r="P7" s="1"/>
    </row>
    <row r="8" customFormat="false" ht="17.4" hidden="false" customHeight="false" outlineLevel="0" collapsed="false">
      <c r="A8" s="1"/>
      <c r="B8" s="4"/>
      <c r="C8" s="4" t="s">
        <v>77</v>
      </c>
      <c r="D8" s="4"/>
      <c r="E8" s="4"/>
      <c r="F8" s="4"/>
      <c r="G8" s="4"/>
      <c r="H8" s="4"/>
      <c r="I8" s="4"/>
      <c r="J8" s="4"/>
      <c r="K8" s="1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59"/>
      <c r="K9" s="1"/>
      <c r="L9" s="1"/>
      <c r="M9" s="1"/>
      <c r="N9" s="1"/>
      <c r="O9" s="1"/>
      <c r="P9" s="1"/>
    </row>
    <row r="10" customFormat="false" ht="17.4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60" t="s">
        <v>53</v>
      </c>
      <c r="K10" s="9" t="s">
        <v>12</v>
      </c>
      <c r="L10" s="9"/>
      <c r="M10" s="9"/>
      <c r="N10" s="9"/>
      <c r="O10" s="9"/>
      <c r="P10" s="9"/>
      <c r="Q10" s="9"/>
      <c r="R10" s="9"/>
      <c r="S10" s="9"/>
      <c r="T10" s="52"/>
    </row>
    <row r="11" customFormat="false" ht="17.4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  <c r="I11" s="78"/>
      <c r="J11" s="78"/>
      <c r="K11" s="79" t="s">
        <v>78</v>
      </c>
      <c r="L11" s="79"/>
      <c r="M11" s="80" t="s">
        <v>79</v>
      </c>
      <c r="N11" s="80"/>
      <c r="O11" s="81" t="s">
        <v>15</v>
      </c>
      <c r="P11" s="82"/>
      <c r="Q11" s="83" t="s">
        <v>16</v>
      </c>
      <c r="R11" s="52"/>
      <c r="S11" s="84" t="s">
        <v>17</v>
      </c>
      <c r="T11" s="84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85" t="s">
        <v>88</v>
      </c>
      <c r="J12" s="85" t="s">
        <v>89</v>
      </c>
      <c r="K12" s="61" t="s">
        <v>81</v>
      </c>
      <c r="L12" s="61" t="s">
        <v>89</v>
      </c>
      <c r="M12" s="61" t="s">
        <v>81</v>
      </c>
      <c r="N12" s="61" t="s">
        <v>89</v>
      </c>
      <c r="O12" s="61" t="s">
        <v>81</v>
      </c>
      <c r="P12" s="61" t="s">
        <v>89</v>
      </c>
      <c r="Q12" s="61" t="s">
        <v>81</v>
      </c>
      <c r="R12" s="61" t="s">
        <v>89</v>
      </c>
      <c r="S12" s="61" t="s">
        <v>81</v>
      </c>
      <c r="T12" s="61" t="s">
        <v>89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20"/>
      <c r="K13" s="63"/>
      <c r="L13" s="63"/>
      <c r="M13" s="15"/>
      <c r="N13" s="15"/>
      <c r="O13" s="15"/>
      <c r="P13" s="15"/>
      <c r="Q13" s="15"/>
      <c r="R13" s="86"/>
      <c r="S13" s="61" t="s">
        <v>81</v>
      </c>
      <c r="T13" s="61" t="s">
        <v>89</v>
      </c>
    </row>
    <row r="14" customFormat="false" ht="13.2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+I20+I21</f>
        <v>3234516.54</v>
      </c>
      <c r="J14" s="64" t="n">
        <f aca="false">J16+J18+J17+J19+J20+J21</f>
        <v>3234516.54</v>
      </c>
      <c r="K14" s="64" t="n">
        <f aca="false">K16+K18+K17+K19+K20+K21</f>
        <v>745909.38</v>
      </c>
      <c r="L14" s="64" t="n">
        <f aca="false">L16+L18+L17+L19+L20+L21</f>
        <v>745909.38</v>
      </c>
      <c r="M14" s="64" t="n">
        <f aca="false">M16+M18+M17+M19+M20+M21</f>
        <v>667059.86</v>
      </c>
      <c r="N14" s="64" t="n">
        <f aca="false">N16+N18+N17+N19+N20+N21</f>
        <v>667059.86</v>
      </c>
      <c r="O14" s="64" t="n">
        <f aca="false">O16+O18+O17+O19+O20+O21</f>
        <v>877059.86</v>
      </c>
      <c r="P14" s="64" t="n">
        <f aca="false">P16+P18+P17+P19+P20+P21</f>
        <v>877059.86</v>
      </c>
      <c r="Q14" s="64" t="n">
        <f aca="false">Q16+Q18+Q17+Q19+Q20+Q21</f>
        <v>513824.3</v>
      </c>
      <c r="R14" s="64" t="n">
        <f aca="false">R16+R18+R17+R19+R20+R21</f>
        <v>513824.3</v>
      </c>
      <c r="S14" s="64" t="n">
        <f aca="false">S16+S18+S17+S19+S20+S21</f>
        <v>430663.14</v>
      </c>
      <c r="T14" s="64" t="n">
        <f aca="false">T16+T18+T17+T19+T20+T21</f>
        <v>430663.14</v>
      </c>
    </row>
    <row r="15" customFormat="false" ht="13.2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6"/>
      <c r="L15" s="66"/>
      <c r="M15" s="65"/>
      <c r="N15" s="65"/>
      <c r="O15" s="65"/>
      <c r="P15" s="65"/>
      <c r="Q15" s="65"/>
      <c r="R15" s="65"/>
      <c r="S15" s="65"/>
      <c r="T15" s="65"/>
    </row>
    <row r="16" customFormat="false" ht="46.95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K16+M16+O16+Q16+T16</f>
        <v>1500000</v>
      </c>
      <c r="J16" s="69" t="n">
        <f aca="false">L16+N16+P16+R16+T16</f>
        <v>1500000</v>
      </c>
      <c r="K16" s="70" t="n">
        <v>100000</v>
      </c>
      <c r="L16" s="70" t="n">
        <v>100000</v>
      </c>
      <c r="M16" s="70" t="n">
        <v>400000</v>
      </c>
      <c r="N16" s="70" t="n">
        <v>400000</v>
      </c>
      <c r="O16" s="70" t="n">
        <v>600000</v>
      </c>
      <c r="P16" s="70" t="n">
        <v>600000</v>
      </c>
      <c r="Q16" s="70" t="n">
        <v>200000</v>
      </c>
      <c r="R16" s="70" t="n">
        <v>200000</v>
      </c>
      <c r="S16" s="70" t="n">
        <v>200000</v>
      </c>
      <c r="T16" s="70" t="n">
        <v>200000</v>
      </c>
      <c r="V16" s="72"/>
    </row>
    <row r="17" customFormat="false" ht="26.4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K17+M17+O17+Q17+T17</f>
        <v>53839</v>
      </c>
      <c r="J17" s="69" t="n">
        <f aca="false">L17+N17+P17+R17+T17</f>
        <v>53839</v>
      </c>
      <c r="K17" s="70" t="n">
        <v>27000</v>
      </c>
      <c r="L17" s="70" t="n">
        <v>27000</v>
      </c>
      <c r="M17" s="70"/>
      <c r="N17" s="70"/>
      <c r="O17" s="70"/>
      <c r="P17" s="70"/>
      <c r="Q17" s="70"/>
      <c r="R17" s="70"/>
      <c r="S17" s="70" t="n">
        <v>26839</v>
      </c>
      <c r="T17" s="70" t="n">
        <v>26839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K18+M18+O18+Q18+T18</f>
        <v>180000</v>
      </c>
      <c r="J18" s="69" t="n">
        <f aca="false">L18+N18+P18+R18+T18</f>
        <v>180000</v>
      </c>
      <c r="K18" s="70" t="n">
        <v>20000</v>
      </c>
      <c r="L18" s="70" t="n">
        <v>20000</v>
      </c>
      <c r="M18" s="70" t="n">
        <v>40000</v>
      </c>
      <c r="N18" s="70" t="n">
        <v>40000</v>
      </c>
      <c r="O18" s="70" t="n">
        <v>40000</v>
      </c>
      <c r="P18" s="70" t="n">
        <v>40000</v>
      </c>
      <c r="Q18" s="70" t="n">
        <v>40000</v>
      </c>
      <c r="R18" s="70" t="n">
        <v>40000</v>
      </c>
      <c r="S18" s="70" t="n">
        <v>40000</v>
      </c>
      <c r="T18" s="70" t="n">
        <v>4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K19+M19+O19+Q19+T19</f>
        <v>240000</v>
      </c>
      <c r="J19" s="69" t="n">
        <f aca="false">L19+N19+P19+R19+T19</f>
        <v>240000</v>
      </c>
      <c r="K19" s="70" t="n">
        <v>40000</v>
      </c>
      <c r="L19" s="70" t="n">
        <v>40000</v>
      </c>
      <c r="M19" s="70" t="n">
        <v>50000</v>
      </c>
      <c r="N19" s="70" t="n">
        <v>50000</v>
      </c>
      <c r="O19" s="70" t="n">
        <v>50000</v>
      </c>
      <c r="P19" s="70" t="n">
        <v>50000</v>
      </c>
      <c r="Q19" s="70" t="n">
        <v>50000</v>
      </c>
      <c r="R19" s="70" t="n">
        <v>50000</v>
      </c>
      <c r="S19" s="70" t="n">
        <v>50000</v>
      </c>
      <c r="T19" s="70" t="n">
        <v>50000</v>
      </c>
    </row>
    <row r="20" customFormat="false" ht="65.25" hidden="false" customHeight="true" outlineLevel="0" collapsed="false">
      <c r="A20" s="87" t="s">
        <v>72</v>
      </c>
      <c r="B20" s="87"/>
      <c r="C20" s="87"/>
      <c r="D20" s="87"/>
      <c r="E20" s="87"/>
      <c r="F20" s="87"/>
      <c r="G20" s="87"/>
      <c r="H20" s="87"/>
      <c r="I20" s="88" t="n">
        <f aca="false">K20+M20+O20+Q20+T20</f>
        <v>235000</v>
      </c>
      <c r="J20" s="88" t="n">
        <f aca="false">L20+N20+P20+R20+T20</f>
        <v>235000</v>
      </c>
      <c r="K20" s="89" t="n">
        <v>20000</v>
      </c>
      <c r="L20" s="89" t="n">
        <v>20000</v>
      </c>
      <c r="M20" s="89" t="n">
        <v>30000</v>
      </c>
      <c r="N20" s="89" t="n">
        <v>30000</v>
      </c>
      <c r="O20" s="89" t="n">
        <v>40000</v>
      </c>
      <c r="P20" s="89" t="n">
        <v>40000</v>
      </c>
      <c r="Q20" s="89" t="n">
        <v>115000</v>
      </c>
      <c r="R20" s="89" t="n">
        <v>115000</v>
      </c>
      <c r="S20" s="89" t="n">
        <v>30000</v>
      </c>
      <c r="T20" s="89" t="n">
        <v>30000</v>
      </c>
    </row>
    <row r="21" customFormat="false" ht="54.75" hidden="false" customHeight="true" outlineLevel="0" collapsed="false">
      <c r="A21" s="75" t="s">
        <v>73</v>
      </c>
      <c r="B21" s="75"/>
      <c r="C21" s="75"/>
      <c r="D21" s="75"/>
      <c r="E21" s="75"/>
      <c r="F21" s="75"/>
      <c r="G21" s="75"/>
      <c r="H21" s="75"/>
      <c r="I21" s="88" t="n">
        <f aca="false">K21+M21+O21+Q21+S21</f>
        <v>1025677.54</v>
      </c>
      <c r="J21" s="88" t="n">
        <f aca="false">L21+N21+P21+R21+T21</f>
        <v>1025677.54</v>
      </c>
      <c r="K21" s="89" t="n">
        <v>538909.38</v>
      </c>
      <c r="L21" s="89" t="n">
        <v>538909.38</v>
      </c>
      <c r="M21" s="89" t="n">
        <v>147059.86</v>
      </c>
      <c r="N21" s="89" t="n">
        <v>147059.86</v>
      </c>
      <c r="O21" s="89" t="n">
        <v>147059.86</v>
      </c>
      <c r="P21" s="89" t="n">
        <v>147059.86</v>
      </c>
      <c r="Q21" s="89" t="n">
        <v>108824.3</v>
      </c>
      <c r="R21" s="89" t="n">
        <v>108824.3</v>
      </c>
      <c r="S21" s="89" t="n">
        <v>83824.14</v>
      </c>
      <c r="T21" s="89" t="n">
        <v>83824.14</v>
      </c>
    </row>
  </sheetData>
  <mergeCells count="9">
    <mergeCell ref="K11:L11"/>
    <mergeCell ref="M11:N11"/>
    <mergeCell ref="S11:T11"/>
    <mergeCell ref="A16:H16"/>
    <mergeCell ref="A17:H17"/>
    <mergeCell ref="A18:H18"/>
    <mergeCell ref="A19:H19"/>
    <mergeCell ref="A20:H20"/>
    <mergeCell ref="A21:H2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2.55"/>
    <col collapsed="false" customWidth="true" hidden="false" outlineLevel="0" max="12" min="12" style="0" width="11.32"/>
    <col collapsed="false" customWidth="true" hidden="false" outlineLevel="0" max="13" min="13" style="0" width="15.1"/>
    <col collapsed="false" customWidth="true" hidden="false" outlineLevel="0" max="14" min="14" style="0" width="11.43"/>
  </cols>
  <sheetData>
    <row r="1" customFormat="false" ht="17.4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7.4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3.2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3.2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3.2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3.2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3.2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3.2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3.2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6.55"/>
    <col collapsed="false" customWidth="true" hidden="false" outlineLevel="0" max="9" min="9" style="0" width="11.55"/>
    <col collapsed="false" customWidth="true" hidden="false" outlineLevel="0" max="10" min="10" style="0" width="11.43"/>
    <col collapsed="false" customWidth="true" hidden="false" outlineLevel="0" max="11" min="11" style="0" width="11.8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1.66"/>
    <col collapsed="false" customWidth="true" hidden="false" outlineLevel="0" max="15" min="15" style="0" width="9.99"/>
    <col collapsed="false" customWidth="true" hidden="false" outlineLevel="0" max="16" min="16" style="0" width="10.32"/>
    <col collapsed="false" customWidth="true" hidden="false" outlineLevel="0" max="17" min="17" style="0" width="10.1"/>
    <col collapsed="false" customWidth="true" hidden="false" outlineLevel="0" max="18" min="18" style="0" width="10.55"/>
    <col collapsed="false" customWidth="true" hidden="false" outlineLevel="0" max="19" min="19" style="0" width="11.66"/>
    <col collapsed="false" customWidth="true" hidden="false" outlineLevel="0" max="20" min="20" style="0" width="11.87"/>
  </cols>
  <sheetData>
    <row r="1" customFormat="false" ht="17.4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7.4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3.2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3.2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3.2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3.2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3.2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3.2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3.2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3.2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6.55"/>
    <col collapsed="false" customWidth="true" hidden="false" outlineLevel="0" max="9" min="9" style="0" width="11.55"/>
    <col collapsed="false" customWidth="true" hidden="false" outlineLevel="0" max="10" min="10" style="0" width="11.43"/>
    <col collapsed="false" customWidth="true" hidden="false" outlineLevel="0" max="11" min="11" style="0" width="11.8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1.66"/>
    <col collapsed="false" customWidth="true" hidden="false" outlineLevel="0" max="15" min="15" style="0" width="9.99"/>
    <col collapsed="false" customWidth="true" hidden="false" outlineLevel="0" max="16" min="16" style="0" width="10.32"/>
    <col collapsed="false" customWidth="true" hidden="false" outlineLevel="0" max="17" min="17" style="0" width="10.1"/>
    <col collapsed="false" customWidth="true" hidden="false" outlineLevel="0" max="18" min="18" style="0" width="10.55"/>
    <col collapsed="false" customWidth="true" hidden="false" outlineLevel="0" max="19" min="19" style="0" width="11.66"/>
    <col collapsed="false" customWidth="true" hidden="false" outlineLevel="0" max="20" min="20" style="0" width="11.87"/>
  </cols>
  <sheetData>
    <row r="1" customFormat="false" ht="17.4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7.4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3.2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3.2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3.2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3.2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3.2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3.2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3.2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3.2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2.55"/>
    <col collapsed="false" customWidth="true" hidden="false" outlineLevel="0" max="12" min="12" style="0" width="11.32"/>
    <col collapsed="false" customWidth="true" hidden="false" outlineLevel="0" max="13" min="13" style="0" width="15.1"/>
    <col collapsed="false" customWidth="true" hidden="false" outlineLevel="0" max="14" min="14" style="0" width="11.43"/>
  </cols>
  <sheetData>
    <row r="1" customFormat="false" ht="17.4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7.4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3.2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3.2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3.2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3.2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3.2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3.2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3.2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3.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2.55"/>
    <col collapsed="false" customWidth="true" hidden="false" outlineLevel="0" max="12" min="12" style="0" width="13.55"/>
    <col collapsed="false" customWidth="true" hidden="false" outlineLevel="0" max="13" min="13" style="0" width="15.1"/>
    <col collapsed="false" customWidth="true" hidden="false" outlineLevel="0" max="14" min="14" style="0" width="11.43"/>
    <col collapsed="false" customWidth="true" hidden="false" outlineLevel="0" max="16" min="16" style="0" width="12.66"/>
  </cols>
  <sheetData>
    <row r="1" customFormat="false" ht="17.4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7.4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7.4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7.4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7.4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3.2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3.2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5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3.2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7" activeCellId="0" sqref="K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4.1"/>
    <col collapsed="false" customWidth="true" hidden="false" outlineLevel="0" max="12" min="12" style="0" width="13.55"/>
    <col collapsed="false" customWidth="true" hidden="false" outlineLevel="0" max="13" min="13" style="0" width="15.1"/>
    <col collapsed="false" customWidth="true" hidden="false" outlineLevel="0" max="14" min="14" style="0" width="16.1"/>
    <col collapsed="false" customWidth="true" hidden="false" outlineLevel="0" max="16" min="16" style="0" width="12.66"/>
  </cols>
  <sheetData>
    <row r="1" customFormat="false" ht="17.4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7.4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7.4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7.4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7.4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3.2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+I20</f>
        <v>3228164.54</v>
      </c>
      <c r="J13" s="64" t="n">
        <f aca="false">J15+J17+J16+J18+J19+J20</f>
        <v>745909.38</v>
      </c>
      <c r="K13" s="64" t="n">
        <f aca="false">K15+K17+K16+K18+K19+K20</f>
        <v>667059.86</v>
      </c>
      <c r="L13" s="64" t="n">
        <f aca="false">L15+L17+L16+L18+L19+L20</f>
        <v>877059.86</v>
      </c>
      <c r="M13" s="64" t="n">
        <f aca="false">M15+M17+M16+M18+M19+M20</f>
        <v>513824.3</v>
      </c>
      <c r="N13" s="64" t="n">
        <f aca="false">N15+N17+N16+N18+N19+N20</f>
        <v>424311.14</v>
      </c>
    </row>
    <row r="14" customFormat="false" ht="13.2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5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500000</v>
      </c>
      <c r="J15" s="70" t="n">
        <v>100000</v>
      </c>
      <c r="K15" s="70" t="n">
        <v>400000</v>
      </c>
      <c r="L15" s="70" t="n">
        <v>600000</v>
      </c>
      <c r="M15" s="70" t="n">
        <v>200000</v>
      </c>
      <c r="N15" s="70" t="n">
        <v>200000</v>
      </c>
      <c r="P15" s="72"/>
    </row>
    <row r="16" customFormat="false" ht="26.4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47487</v>
      </c>
      <c r="J16" s="70" t="n">
        <v>27000</v>
      </c>
      <c r="K16" s="70"/>
      <c r="L16" s="70"/>
      <c r="M16" s="70"/>
      <c r="N16" s="70" t="n">
        <v>20487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180000</v>
      </c>
      <c r="J17" s="70" t="n">
        <v>2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240000</v>
      </c>
      <c r="J18" s="70" t="n">
        <v>4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57.75" hidden="false" customHeight="true" outlineLevel="0" collapsed="false">
      <c r="A19" s="75" t="s">
        <v>72</v>
      </c>
      <c r="B19" s="75"/>
      <c r="C19" s="75"/>
      <c r="D19" s="75"/>
      <c r="E19" s="75"/>
      <c r="F19" s="75"/>
      <c r="G19" s="75"/>
      <c r="H19" s="75"/>
      <c r="I19" s="76" t="n">
        <f aca="false">J19+K19+L19+M19+N19</f>
        <v>235000</v>
      </c>
      <c r="J19" s="77" t="n">
        <v>20000</v>
      </c>
      <c r="K19" s="77" t="n">
        <v>30000</v>
      </c>
      <c r="L19" s="77" t="n">
        <v>40000</v>
      </c>
      <c r="M19" s="77" t="n">
        <v>115000</v>
      </c>
      <c r="N19" s="77" t="n">
        <v>30000</v>
      </c>
    </row>
    <row r="20" customFormat="false" ht="44.25" hidden="false" customHeight="true" outlineLevel="0" collapsed="false">
      <c r="A20" s="75" t="s">
        <v>73</v>
      </c>
      <c r="B20" s="75"/>
      <c r="C20" s="75"/>
      <c r="D20" s="75"/>
      <c r="E20" s="75"/>
      <c r="F20" s="75"/>
      <c r="G20" s="75"/>
      <c r="H20" s="75"/>
      <c r="I20" s="76" t="n">
        <f aca="false">J20+K20+L20+M20+N20</f>
        <v>1025677.54</v>
      </c>
      <c r="J20" s="77" t="n">
        <v>538909.38</v>
      </c>
      <c r="K20" s="77" t="n">
        <v>147059.86</v>
      </c>
      <c r="L20" s="77" t="n">
        <v>147059.86</v>
      </c>
      <c r="M20" s="77" t="n">
        <v>108824.3</v>
      </c>
      <c r="N20" s="77" t="n">
        <v>83824.14</v>
      </c>
    </row>
  </sheetData>
  <mergeCells count="6"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4.87"/>
    <col collapsed="false" customWidth="true" hidden="false" outlineLevel="0" max="10" min="10" style="0" width="14.99"/>
    <col collapsed="false" customWidth="true" hidden="false" outlineLevel="0" max="12" min="11" style="0" width="14.33"/>
    <col collapsed="false" customWidth="true" hidden="false" outlineLevel="0" max="14" min="13" style="0" width="12.55"/>
    <col collapsed="false" customWidth="true" hidden="false" outlineLevel="0" max="16" min="15" style="0" width="13.55"/>
    <col collapsed="false" customWidth="true" hidden="false" outlineLevel="0" max="19" min="17" style="0" width="15.1"/>
    <col collapsed="false" customWidth="true" hidden="false" outlineLevel="0" max="20" min="20" style="0" width="13.87"/>
    <col collapsed="false" customWidth="true" hidden="false" outlineLevel="0" max="22" min="22" style="0" width="12.66"/>
  </cols>
  <sheetData>
    <row r="1" customFormat="false" ht="17.4" hidden="false" customHeight="false" outlineLevel="0" collapsed="false">
      <c r="A1" s="1"/>
      <c r="F1" s="2"/>
      <c r="G1" s="2"/>
      <c r="H1" s="2" t="s">
        <v>74</v>
      </c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75</v>
      </c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76</v>
      </c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4"/>
      <c r="K7" s="1"/>
      <c r="L7" s="1"/>
      <c r="M7" s="1"/>
      <c r="N7" s="1"/>
      <c r="O7" s="1"/>
      <c r="P7" s="1"/>
    </row>
    <row r="8" customFormat="false" ht="17.4" hidden="false" customHeight="false" outlineLevel="0" collapsed="false">
      <c r="A8" s="1"/>
      <c r="B8" s="4"/>
      <c r="C8" s="4" t="s">
        <v>77</v>
      </c>
      <c r="D8" s="4"/>
      <c r="E8" s="4"/>
      <c r="F8" s="4"/>
      <c r="G8" s="4"/>
      <c r="H8" s="4"/>
      <c r="I8" s="4"/>
      <c r="J8" s="4"/>
      <c r="K8" s="1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59"/>
      <c r="K9" s="1"/>
      <c r="L9" s="1"/>
      <c r="M9" s="1"/>
      <c r="N9" s="1"/>
      <c r="O9" s="1"/>
      <c r="P9" s="1"/>
    </row>
    <row r="10" customFormat="false" ht="17.4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60" t="s">
        <v>53</v>
      </c>
      <c r="K10" s="9" t="s">
        <v>12</v>
      </c>
      <c r="L10" s="9"/>
      <c r="M10" s="9"/>
      <c r="N10" s="9"/>
      <c r="O10" s="9"/>
      <c r="P10" s="9"/>
      <c r="Q10" s="9"/>
      <c r="R10" s="9"/>
      <c r="S10" s="9"/>
      <c r="T10" s="52"/>
    </row>
    <row r="11" customFormat="false" ht="17.4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  <c r="I11" s="78"/>
      <c r="J11" s="78"/>
      <c r="K11" s="79" t="s">
        <v>78</v>
      </c>
      <c r="L11" s="79"/>
      <c r="M11" s="80" t="s">
        <v>79</v>
      </c>
      <c r="N11" s="80"/>
      <c r="O11" s="81" t="s">
        <v>15</v>
      </c>
      <c r="P11" s="82"/>
      <c r="Q11" s="83" t="s">
        <v>16</v>
      </c>
      <c r="R11" s="52"/>
      <c r="S11" s="84" t="s">
        <v>17</v>
      </c>
      <c r="T11" s="84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85" t="s">
        <v>80</v>
      </c>
      <c r="J12" s="85" t="s">
        <v>81</v>
      </c>
      <c r="K12" s="61" t="s">
        <v>82</v>
      </c>
      <c r="L12" s="61" t="s">
        <v>81</v>
      </c>
      <c r="M12" s="61" t="s">
        <v>82</v>
      </c>
      <c r="N12" s="61" t="s">
        <v>81</v>
      </c>
      <c r="O12" s="61" t="s">
        <v>82</v>
      </c>
      <c r="P12" s="61" t="s">
        <v>81</v>
      </c>
      <c r="Q12" s="61" t="s">
        <v>82</v>
      </c>
      <c r="R12" s="61" t="s">
        <v>81</v>
      </c>
      <c r="S12" s="61" t="s">
        <v>82</v>
      </c>
      <c r="T12" s="61" t="s">
        <v>81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20"/>
      <c r="K13" s="63"/>
      <c r="L13" s="63"/>
      <c r="M13" s="15"/>
      <c r="N13" s="15"/>
      <c r="O13" s="15"/>
      <c r="P13" s="15"/>
      <c r="Q13" s="15"/>
      <c r="R13" s="86"/>
      <c r="S13" s="15"/>
      <c r="T13" s="15"/>
    </row>
    <row r="14" customFormat="false" ht="13.2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+I20+I21</f>
        <v>3228164.54</v>
      </c>
      <c r="J14" s="64" t="n">
        <f aca="false">J16+J18+J17+J19+J20+J21</f>
        <v>3228164.54</v>
      </c>
      <c r="K14" s="64" t="n">
        <f aca="false">K16+K18+K17+K19+K20+K21</f>
        <v>745909.38</v>
      </c>
      <c r="L14" s="64" t="n">
        <f aca="false">L16+L18+L17+L19+L20+L21</f>
        <v>745909.38</v>
      </c>
      <c r="M14" s="64" t="n">
        <f aca="false">M16+M18+M17+M19+M20+M21</f>
        <v>667059.86</v>
      </c>
      <c r="N14" s="64" t="n">
        <f aca="false">N16+N18+N17+N19+N20+N21</f>
        <v>667059.86</v>
      </c>
      <c r="O14" s="64" t="n">
        <f aca="false">O16+O18+O17+O19+O20+O21</f>
        <v>877059.86</v>
      </c>
      <c r="P14" s="64" t="n">
        <f aca="false">P16+P18+P17+P19+P20+P21</f>
        <v>877059.86</v>
      </c>
      <c r="Q14" s="64" t="n">
        <f aca="false">Q16+Q18+Q17+Q19+Q20+Q21</f>
        <v>513824.3</v>
      </c>
      <c r="R14" s="64" t="n">
        <f aca="false">R16+R18+R17+R19+R20+R21</f>
        <v>513824.3</v>
      </c>
      <c r="S14" s="64" t="n">
        <f aca="false">S16+S18+S17+S19+S20+S21</f>
        <v>424311.14</v>
      </c>
      <c r="T14" s="64" t="n">
        <f aca="false">T16+T18+T17+T19+T20+T21</f>
        <v>424311.14</v>
      </c>
    </row>
    <row r="15" customFormat="false" ht="13.2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6"/>
      <c r="L15" s="66"/>
      <c r="M15" s="65"/>
      <c r="N15" s="65"/>
      <c r="O15" s="65"/>
      <c r="P15" s="65"/>
      <c r="Q15" s="65"/>
      <c r="R15" s="65"/>
      <c r="S15" s="65"/>
      <c r="T15" s="65"/>
    </row>
    <row r="16" customFormat="false" ht="46.95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K16+M16+O16+Q16+T16</f>
        <v>1500000</v>
      </c>
      <c r="J16" s="69" t="n">
        <f aca="false">L16+N16+P16+R16+T16</f>
        <v>1500000</v>
      </c>
      <c r="K16" s="70" t="n">
        <v>100000</v>
      </c>
      <c r="L16" s="70" t="n">
        <v>100000</v>
      </c>
      <c r="M16" s="70" t="n">
        <v>400000</v>
      </c>
      <c r="N16" s="70" t="n">
        <v>400000</v>
      </c>
      <c r="O16" s="70" t="n">
        <v>600000</v>
      </c>
      <c r="P16" s="70" t="n">
        <v>600000</v>
      </c>
      <c r="Q16" s="70" t="n">
        <v>200000</v>
      </c>
      <c r="R16" s="70" t="n">
        <v>200000</v>
      </c>
      <c r="S16" s="70" t="n">
        <v>200000</v>
      </c>
      <c r="T16" s="70" t="n">
        <v>200000</v>
      </c>
      <c r="V16" s="72"/>
    </row>
    <row r="17" customFormat="false" ht="26.4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K17+M17+O17+Q17+T17</f>
        <v>47487</v>
      </c>
      <c r="J17" s="69" t="n">
        <f aca="false">L17+N17+P17+R17+T17</f>
        <v>47487</v>
      </c>
      <c r="K17" s="70" t="n">
        <v>27000</v>
      </c>
      <c r="L17" s="70" t="n">
        <v>27000</v>
      </c>
      <c r="M17" s="70"/>
      <c r="N17" s="70"/>
      <c r="O17" s="70"/>
      <c r="P17" s="70"/>
      <c r="Q17" s="70"/>
      <c r="R17" s="70"/>
      <c r="S17" s="70" t="n">
        <v>20487</v>
      </c>
      <c r="T17" s="70" t="n">
        <v>20487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K18+M18+O18+Q18+T18</f>
        <v>180000</v>
      </c>
      <c r="J18" s="69" t="n">
        <f aca="false">L18+N18+P18+R18+T18</f>
        <v>180000</v>
      </c>
      <c r="K18" s="70" t="n">
        <v>20000</v>
      </c>
      <c r="L18" s="70" t="n">
        <v>20000</v>
      </c>
      <c r="M18" s="70" t="n">
        <v>40000</v>
      </c>
      <c r="N18" s="70" t="n">
        <v>40000</v>
      </c>
      <c r="O18" s="70" t="n">
        <v>40000</v>
      </c>
      <c r="P18" s="70" t="n">
        <v>40000</v>
      </c>
      <c r="Q18" s="70" t="n">
        <v>40000</v>
      </c>
      <c r="R18" s="70" t="n">
        <v>40000</v>
      </c>
      <c r="S18" s="70" t="n">
        <v>40000</v>
      </c>
      <c r="T18" s="70" t="n">
        <v>4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K19+M19+O19+Q19+T19</f>
        <v>240000</v>
      </c>
      <c r="J19" s="69" t="n">
        <f aca="false">L19+N19+P19+R19+T19</f>
        <v>240000</v>
      </c>
      <c r="K19" s="70" t="n">
        <v>40000</v>
      </c>
      <c r="L19" s="70" t="n">
        <v>40000</v>
      </c>
      <c r="M19" s="70" t="n">
        <v>50000</v>
      </c>
      <c r="N19" s="70" t="n">
        <v>50000</v>
      </c>
      <c r="O19" s="70" t="n">
        <v>50000</v>
      </c>
      <c r="P19" s="70" t="n">
        <v>50000</v>
      </c>
      <c r="Q19" s="70" t="n">
        <v>50000</v>
      </c>
      <c r="R19" s="70" t="n">
        <v>50000</v>
      </c>
      <c r="S19" s="70" t="n">
        <v>50000</v>
      </c>
      <c r="T19" s="70" t="n">
        <v>50000</v>
      </c>
    </row>
    <row r="20" customFormat="false" ht="65.25" hidden="false" customHeight="true" outlineLevel="0" collapsed="false">
      <c r="A20" s="87" t="s">
        <v>72</v>
      </c>
      <c r="B20" s="87"/>
      <c r="C20" s="87"/>
      <c r="D20" s="87"/>
      <c r="E20" s="87"/>
      <c r="F20" s="87"/>
      <c r="G20" s="87"/>
      <c r="H20" s="87"/>
      <c r="I20" s="88" t="n">
        <f aca="false">K20+M20+O20+Q20+T20</f>
        <v>235000</v>
      </c>
      <c r="J20" s="88" t="n">
        <f aca="false">L20+N20+P20+R20+T20</f>
        <v>235000</v>
      </c>
      <c r="K20" s="89" t="n">
        <v>20000</v>
      </c>
      <c r="L20" s="89" t="n">
        <v>20000</v>
      </c>
      <c r="M20" s="89" t="n">
        <v>30000</v>
      </c>
      <c r="N20" s="89" t="n">
        <v>30000</v>
      </c>
      <c r="O20" s="89" t="n">
        <v>40000</v>
      </c>
      <c r="P20" s="89" t="n">
        <v>40000</v>
      </c>
      <c r="Q20" s="89" t="n">
        <v>115000</v>
      </c>
      <c r="R20" s="89" t="n">
        <v>115000</v>
      </c>
      <c r="S20" s="89" t="n">
        <v>30000</v>
      </c>
      <c r="T20" s="89" t="n">
        <v>30000</v>
      </c>
    </row>
    <row r="21" customFormat="false" ht="54.75" hidden="false" customHeight="true" outlineLevel="0" collapsed="false">
      <c r="A21" s="75" t="s">
        <v>73</v>
      </c>
      <c r="B21" s="75"/>
      <c r="C21" s="75"/>
      <c r="D21" s="75"/>
      <c r="E21" s="75"/>
      <c r="F21" s="75"/>
      <c r="G21" s="75"/>
      <c r="H21" s="75"/>
      <c r="I21" s="88" t="n">
        <f aca="false">K21+M21+O21+Q21+S21</f>
        <v>1025677.54</v>
      </c>
      <c r="J21" s="88" t="n">
        <f aca="false">L21+N21+P21+R21+T21</f>
        <v>1025677.54</v>
      </c>
      <c r="K21" s="89" t="n">
        <v>538909.38</v>
      </c>
      <c r="L21" s="89" t="n">
        <v>538909.38</v>
      </c>
      <c r="M21" s="89" t="n">
        <v>147059.86</v>
      </c>
      <c r="N21" s="89" t="n">
        <v>147059.86</v>
      </c>
      <c r="O21" s="89" t="n">
        <v>147059.86</v>
      </c>
      <c r="P21" s="89" t="n">
        <v>147059.86</v>
      </c>
      <c r="Q21" s="89" t="n">
        <v>108824.3</v>
      </c>
      <c r="R21" s="89" t="n">
        <v>108824.3</v>
      </c>
      <c r="S21" s="89" t="n">
        <v>83824.14</v>
      </c>
      <c r="T21" s="89" t="n">
        <v>83824.14</v>
      </c>
    </row>
  </sheetData>
  <mergeCells count="9">
    <mergeCell ref="K11:L11"/>
    <mergeCell ref="M11:N11"/>
    <mergeCell ref="S11:T11"/>
    <mergeCell ref="A16:H16"/>
    <mergeCell ref="A17:H17"/>
    <mergeCell ref="A18:H18"/>
    <mergeCell ref="A19:H19"/>
    <mergeCell ref="A20:H20"/>
    <mergeCell ref="A21:H2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4.1"/>
    <col collapsed="false" customWidth="true" hidden="false" outlineLevel="0" max="12" min="12" style="0" width="13.55"/>
    <col collapsed="false" customWidth="true" hidden="false" outlineLevel="0" max="13" min="13" style="0" width="15.1"/>
    <col collapsed="false" customWidth="true" hidden="false" outlineLevel="0" max="14" min="14" style="0" width="14.43"/>
    <col collapsed="false" customWidth="true" hidden="false" outlineLevel="0" max="16" min="16" style="0" width="12.66"/>
  </cols>
  <sheetData>
    <row r="1" customFormat="false" ht="17.4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83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84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7.4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7.4" hidden="false" customHeight="false" outlineLevel="0" collapsed="false">
      <c r="A8" s="1"/>
      <c r="B8" s="4"/>
      <c r="C8" s="4" t="s">
        <v>85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7.4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7.4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3.2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+I20</f>
        <v>3234516.54</v>
      </c>
      <c r="J13" s="64" t="n">
        <f aca="false">J15+J17+J16+J18+J19+J20</f>
        <v>745909.38</v>
      </c>
      <c r="K13" s="64" t="n">
        <f aca="false">K15+K17+K16+K18+K19+K20</f>
        <v>667059.86</v>
      </c>
      <c r="L13" s="64" t="n">
        <f aca="false">L15+L17+L16+L18+L19+L20</f>
        <v>877059.86</v>
      </c>
      <c r="M13" s="64" t="n">
        <f aca="false">M15+M17+M16+M18+M19+M20</f>
        <v>513824.3</v>
      </c>
      <c r="N13" s="64" t="n">
        <f aca="false">N15+N17+N16+N18+N19+N20</f>
        <v>430663.14</v>
      </c>
    </row>
    <row r="14" customFormat="false" ht="13.2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5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500000</v>
      </c>
      <c r="J15" s="70" t="n">
        <v>100000</v>
      </c>
      <c r="K15" s="70" t="n">
        <v>400000</v>
      </c>
      <c r="L15" s="70" t="n">
        <v>600000</v>
      </c>
      <c r="M15" s="70" t="n">
        <v>200000</v>
      </c>
      <c r="N15" s="70" t="n">
        <v>200000</v>
      </c>
      <c r="P15" s="72"/>
    </row>
    <row r="16" customFormat="false" ht="26.4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53839</v>
      </c>
      <c r="J16" s="70" t="n">
        <v>27000</v>
      </c>
      <c r="K16" s="70"/>
      <c r="L16" s="70"/>
      <c r="M16" s="70"/>
      <c r="N16" s="70" t="n">
        <v>26839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180000</v>
      </c>
      <c r="J17" s="70" t="n">
        <v>2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240000</v>
      </c>
      <c r="J18" s="70" t="n">
        <v>4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57.75" hidden="false" customHeight="true" outlineLevel="0" collapsed="false">
      <c r="A19" s="75" t="s">
        <v>72</v>
      </c>
      <c r="B19" s="75"/>
      <c r="C19" s="75"/>
      <c r="D19" s="75"/>
      <c r="E19" s="75"/>
      <c r="F19" s="75"/>
      <c r="G19" s="75"/>
      <c r="H19" s="75"/>
      <c r="I19" s="76" t="n">
        <f aca="false">J19+K19+L19+M19+N19</f>
        <v>235000</v>
      </c>
      <c r="J19" s="77" t="n">
        <v>20000</v>
      </c>
      <c r="K19" s="77" t="n">
        <v>30000</v>
      </c>
      <c r="L19" s="77" t="n">
        <v>40000</v>
      </c>
      <c r="M19" s="77" t="n">
        <v>115000</v>
      </c>
      <c r="N19" s="77" t="n">
        <v>30000</v>
      </c>
    </row>
    <row r="20" customFormat="false" ht="44.25" hidden="false" customHeight="true" outlineLevel="0" collapsed="false">
      <c r="A20" s="75" t="s">
        <v>73</v>
      </c>
      <c r="B20" s="75"/>
      <c r="C20" s="75"/>
      <c r="D20" s="75"/>
      <c r="E20" s="75"/>
      <c r="F20" s="75"/>
      <c r="G20" s="75"/>
      <c r="H20" s="75"/>
      <c r="I20" s="76" t="n">
        <f aca="false">J20+K20+L20+M20+N20</f>
        <v>1025677.54</v>
      </c>
      <c r="J20" s="77" t="n">
        <v>538909.38</v>
      </c>
      <c r="K20" s="77" t="n">
        <v>147059.86</v>
      </c>
      <c r="L20" s="77" t="n">
        <v>147059.86</v>
      </c>
      <c r="M20" s="77" t="n">
        <v>108824.3</v>
      </c>
      <c r="N20" s="77" t="n">
        <v>83824.14</v>
      </c>
    </row>
  </sheetData>
  <mergeCells count="6"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3-11-07T12:09:26Z</cp:lastPrinted>
  <dcterms:modified xsi:type="dcterms:W3CDTF">2023-11-14T09:25:24Z</dcterms:modified>
  <cp:revision>0</cp:revision>
  <dc:subject/>
  <dc:title/>
</cp:coreProperties>
</file>