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-2024" sheetId="1" state="visible" r:id="rId2"/>
    <sheet name="2023-2025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Сведения о расходах на содержание органов местного </t>
  </si>
  <si>
    <t xml:space="preserve">самоуправления МР "Куйбышевский район" </t>
  </si>
  <si>
    <t xml:space="preserve">на 2022 год и плановый период 2023 и 2024 годов</t>
  </si>
  <si>
    <t xml:space="preserve">Годы</t>
  </si>
  <si>
    <t xml:space="preserve">Общий годовой объем налоговых и неналоговых доходов  местного бюджета ,рублей</t>
  </si>
  <si>
    <t xml:space="preserve">Объем дотации на выравнивание бюджетной обеспеченности,рублей</t>
  </si>
  <si>
    <t xml:space="preserve">Объем расходов на содержание органов местного самоуправления,рублей</t>
  </si>
  <si>
    <t xml:space="preserve">Доля расходов на содержание органов местного самоуправления </t>
  </si>
  <si>
    <t xml:space="preserve">Размер должностных окладов  депутатов, выборных должностных лиц местного самоуправления, осуществляющих свои полномочия на постоянной основе, муниципальных служащих(в должностных окладах)</t>
  </si>
  <si>
    <t xml:space="preserve">на 2023 год и плановый период 2024 и 2025 годов</t>
  </si>
  <si>
    <t xml:space="preserve">на 2024 год и плановый период 2025 и 2026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n">
        <v>2022</v>
      </c>
      <c r="B6" s="6" t="n">
        <v>84455295.77</v>
      </c>
      <c r="C6" s="6" t="n">
        <v>73097280</v>
      </c>
      <c r="D6" s="6" t="n">
        <v>41210645</v>
      </c>
      <c r="E6" s="6" t="n">
        <f aca="false">D6/(B6+C6)</f>
        <v>0.261567573862839</v>
      </c>
      <c r="F6" s="6" t="n">
        <v>41</v>
      </c>
    </row>
    <row r="7" customFormat="false" ht="12.75" hidden="false" customHeight="false" outlineLevel="0" collapsed="false">
      <c r="A7" s="5" t="n">
        <v>2023</v>
      </c>
      <c r="B7" s="6" t="n">
        <v>91995466.79</v>
      </c>
      <c r="C7" s="6" t="n">
        <v>67744407</v>
      </c>
      <c r="D7" s="6" t="n">
        <v>41210645</v>
      </c>
      <c r="E7" s="6" t="n">
        <f aca="false">D7/(B7+C7)</f>
        <v>0.257985961940705</v>
      </c>
      <c r="F7" s="6" t="n">
        <v>41</v>
      </c>
    </row>
    <row r="8" customFormat="false" ht="12.75" hidden="false" customHeight="false" outlineLevel="0" collapsed="false">
      <c r="A8" s="7" t="n">
        <v>2024</v>
      </c>
      <c r="B8" s="6" t="n">
        <v>95206889.63</v>
      </c>
      <c r="C8" s="6" t="n">
        <v>65010008</v>
      </c>
      <c r="D8" s="6" t="n">
        <v>41210645</v>
      </c>
      <c r="E8" s="6" t="n">
        <f aca="false">D8/(B8+C8)</f>
        <v>0.257217844120104</v>
      </c>
      <c r="F8" s="6" t="n">
        <v>41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9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n">
        <v>2023</v>
      </c>
      <c r="B6" s="6" t="n">
        <v>91850932</v>
      </c>
      <c r="C6" s="6" t="n">
        <v>79836786</v>
      </c>
      <c r="D6" s="6" t="n">
        <v>41210645</v>
      </c>
      <c r="E6" s="6" t="n">
        <f aca="false">D6/(B6+C6)</f>
        <v>0.240032574723837</v>
      </c>
      <c r="F6" s="6" t="n">
        <v>41</v>
      </c>
    </row>
    <row r="7" customFormat="false" ht="12.75" hidden="false" customHeight="false" outlineLevel="0" collapsed="false">
      <c r="A7" s="5" t="n">
        <v>2024</v>
      </c>
      <c r="B7" s="6" t="n">
        <v>92084472</v>
      </c>
      <c r="C7" s="6" t="n">
        <v>74424179</v>
      </c>
      <c r="D7" s="6" t="n">
        <v>39988482</v>
      </c>
      <c r="E7" s="6" t="n">
        <f aca="false">D7/(B7+C7)</f>
        <v>0.240158584913405</v>
      </c>
      <c r="F7" s="6" t="n">
        <v>41</v>
      </c>
    </row>
    <row r="8" customFormat="false" ht="12.75" hidden="false" customHeight="false" outlineLevel="0" collapsed="false">
      <c r="A8" s="7" t="n">
        <v>2025</v>
      </c>
      <c r="B8" s="6" t="n">
        <v>92987532</v>
      </c>
      <c r="C8" s="6" t="n">
        <v>71922339</v>
      </c>
      <c r="D8" s="6" t="n">
        <v>39693271</v>
      </c>
      <c r="E8" s="6" t="n">
        <f aca="false">D8/(B8+C8)</f>
        <v>0.240696756108675</v>
      </c>
      <c r="F8" s="6" t="n">
        <v>41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10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n">
        <v>2024</v>
      </c>
      <c r="B6" s="6" t="n">
        <v>95533862.57</v>
      </c>
      <c r="C6" s="6" t="n">
        <v>93397773</v>
      </c>
      <c r="D6" s="6" t="n">
        <v>47031365</v>
      </c>
      <c r="E6" s="6" t="n">
        <f aca="false">D6/(B6+C6)</f>
        <v>0.248933244335222</v>
      </c>
      <c r="F6" s="6" t="n">
        <v>43</v>
      </c>
    </row>
    <row r="7" customFormat="false" ht="12.75" hidden="false" customHeight="false" outlineLevel="0" collapsed="false">
      <c r="A7" s="5" t="n">
        <v>2025</v>
      </c>
      <c r="B7" s="6" t="n">
        <v>96135120.48</v>
      </c>
      <c r="C7" s="6" t="n">
        <v>87044421</v>
      </c>
      <c r="D7" s="6" t="n">
        <v>45928485.46</v>
      </c>
      <c r="E7" s="6" t="n">
        <f aca="false">D7/(B7+C7)</f>
        <v>0.250729339580832</v>
      </c>
      <c r="F7" s="6" t="n">
        <v>43</v>
      </c>
    </row>
    <row r="8" customFormat="false" ht="12.75" hidden="false" customHeight="false" outlineLevel="0" collapsed="false">
      <c r="A8" s="7" t="n">
        <v>2026</v>
      </c>
      <c r="B8" s="6" t="n">
        <v>96418270.57</v>
      </c>
      <c r="C8" s="6" t="n">
        <v>83798947</v>
      </c>
      <c r="D8" s="6" t="n">
        <v>44723274.46</v>
      </c>
      <c r="E8" s="6" t="n">
        <f aca="false">D8/(B8+C8)</f>
        <v>0.24816316145059</v>
      </c>
      <c r="F8" s="6" t="n">
        <v>43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46Z</dcterms:created>
  <dc:creator>Бетлица</dc:creator>
  <dc:description/>
  <dc:language>en-US</dc:language>
  <cp:lastModifiedBy>User Windows</cp:lastModifiedBy>
  <cp:lastPrinted>2020-11-16T13:09:22Z</cp:lastPrinted>
  <dcterms:modified xsi:type="dcterms:W3CDTF">2023-11-14T09:29:00Z</dcterms:modified>
  <cp:revision>0</cp:revision>
  <dc:subject/>
  <dc:title/>
</cp:coreProperties>
</file>