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-2024" sheetId="1" state="visible" r:id="rId2"/>
    <sheet name="2023-2025" sheetId="2" state="visible" r:id="rId3"/>
    <sheet name="2024-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Предельный размер дефицита  бюджета</t>
  </si>
  <si>
    <t xml:space="preserve">муниципального района "Куйбышевский район"</t>
  </si>
  <si>
    <t xml:space="preserve">на 2022 год и плановый период 2023 и 2024 годов</t>
  </si>
  <si>
    <t xml:space="preserve">Года</t>
  </si>
  <si>
    <t xml:space="preserve">Общий годовой объем доходов местного бюджета,рублей</t>
  </si>
  <si>
    <t xml:space="preserve">Объем безвозмездных поступлений,рублей</t>
  </si>
  <si>
    <t xml:space="preserve">Объем поступлений налоговых доходов по дополнительным нормативам  отчислений,рублей</t>
  </si>
  <si>
    <t xml:space="preserve">Объем доходов местного бюджета без учета безвозмездных поступлений и налоговых доходов по дополнительных нормативам отчислений, рублей</t>
  </si>
  <si>
    <t xml:space="preserve">Объем дефицита(профицита) местного бюджета, рублей</t>
  </si>
  <si>
    <t xml:space="preserve">Объем поступлений от продажи акций и иных форм участия в капитале, находящихся в собственности муниципального образования , и снижения остатков на счетах по учету средств местного бюджета, рублей</t>
  </si>
  <si>
    <t xml:space="preserve">Удельный вес дефицита местного бюджета в объеме доходов местного  бюджета,%</t>
  </si>
  <si>
    <t xml:space="preserve">на 2023 год и плановый период 2024 и 2025 годов</t>
  </si>
  <si>
    <t xml:space="preserve">на 2024 год и плановый период 2025 и 2026 г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7.99"/>
    <col collapsed="false" customWidth="true" hidden="false" outlineLevel="0" max="8" min="8" style="0" width="18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65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5" t="s">
        <v>9</v>
      </c>
      <c r="H6" s="4" t="s">
        <v>10</v>
      </c>
      <c r="I6" s="6"/>
    </row>
    <row r="7" customFormat="false" ht="12.75" hidden="false" customHeight="false" outlineLevel="0" collapsed="false">
      <c r="A7" s="7" t="n">
        <v>2022</v>
      </c>
      <c r="B7" s="8" t="n">
        <v>427592402.2</v>
      </c>
      <c r="C7" s="8" t="n">
        <v>343137106.43</v>
      </c>
      <c r="D7" s="8" t="n">
        <v>49666000</v>
      </c>
      <c r="E7" s="8" t="n">
        <f aca="false">B7-C7-D7</f>
        <v>34789295.77</v>
      </c>
      <c r="F7" s="9" t="n">
        <v>0</v>
      </c>
      <c r="G7" s="9"/>
      <c r="H7" s="9"/>
    </row>
    <row r="8" customFormat="false" ht="12.75" hidden="false" customHeight="false" outlineLevel="0" collapsed="false">
      <c r="A8" s="7" t="n">
        <v>2023</v>
      </c>
      <c r="B8" s="8" t="n">
        <v>422294290.54</v>
      </c>
      <c r="C8" s="8" t="n">
        <v>330298823.75</v>
      </c>
      <c r="D8" s="8" t="n">
        <v>55804070</v>
      </c>
      <c r="E8" s="8" t="n">
        <f aca="false">B8-C8-D8</f>
        <v>36191396.79</v>
      </c>
      <c r="F8" s="9" t="n">
        <v>0</v>
      </c>
      <c r="G8" s="9"/>
      <c r="H8" s="9"/>
    </row>
    <row r="9" customFormat="false" ht="12.75" hidden="false" customHeight="false" outlineLevel="0" collapsed="false">
      <c r="A9" s="7" t="n">
        <v>2024</v>
      </c>
      <c r="B9" s="8" t="n">
        <v>491463066.23</v>
      </c>
      <c r="C9" s="8" t="n">
        <v>396256176.6</v>
      </c>
      <c r="D9" s="8" t="n">
        <v>58538470</v>
      </c>
      <c r="E9" s="8" t="n">
        <f aca="false">B9-C9-D9</f>
        <v>36668419.63</v>
      </c>
      <c r="F9" s="9" t="n">
        <v>0</v>
      </c>
      <c r="G9" s="9"/>
      <c r="H9" s="9"/>
    </row>
  </sheetData>
  <mergeCells count="3">
    <mergeCell ref="D1:H1"/>
    <mergeCell ref="D2:H2"/>
    <mergeCell ref="D3:H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7.99"/>
    <col collapsed="false" customWidth="true" hidden="false" outlineLevel="0" max="8" min="8" style="0" width="18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11</v>
      </c>
      <c r="E3" s="1"/>
      <c r="F3" s="1"/>
      <c r="G3" s="1"/>
      <c r="H3" s="1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65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5" t="s">
        <v>9</v>
      </c>
      <c r="H6" s="4" t="s">
        <v>10</v>
      </c>
      <c r="I6" s="6"/>
    </row>
    <row r="7" customFormat="false" ht="12.75" hidden="false" customHeight="false" outlineLevel="0" collapsed="false">
      <c r="A7" s="7" t="n">
        <v>2023</v>
      </c>
      <c r="B7" s="8" t="n">
        <v>568462483.24</v>
      </c>
      <c r="C7" s="8" t="n">
        <v>476611551.24</v>
      </c>
      <c r="D7" s="8" t="n">
        <v>54684000</v>
      </c>
      <c r="E7" s="8" t="n">
        <f aca="false">B7-C7-D7</f>
        <v>37166932</v>
      </c>
      <c r="F7" s="9" t="n">
        <v>0</v>
      </c>
      <c r="G7" s="9"/>
      <c r="H7" s="9"/>
    </row>
    <row r="8" customFormat="false" ht="12.75" hidden="false" customHeight="false" outlineLevel="0" collapsed="false">
      <c r="A8" s="7" t="n">
        <v>2024</v>
      </c>
      <c r="B8" s="8" t="n">
        <v>432029515.45</v>
      </c>
      <c r="C8" s="8" t="n">
        <v>339945043.45</v>
      </c>
      <c r="D8" s="8" t="n">
        <v>54684000</v>
      </c>
      <c r="E8" s="8" t="n">
        <f aca="false">B8-C8-D8</f>
        <v>37400472</v>
      </c>
      <c r="F8" s="9" t="n">
        <v>0</v>
      </c>
      <c r="G8" s="9"/>
      <c r="H8" s="9"/>
    </row>
    <row r="9" customFormat="false" ht="12.75" hidden="false" customHeight="false" outlineLevel="0" collapsed="false">
      <c r="A9" s="7" t="n">
        <v>2025</v>
      </c>
      <c r="B9" s="8" t="n">
        <v>411021296.89</v>
      </c>
      <c r="C9" s="8" t="n">
        <v>318033764.89</v>
      </c>
      <c r="D9" s="8" t="n">
        <v>54684000</v>
      </c>
      <c r="E9" s="8" t="n">
        <f aca="false">B9-C9-D9</f>
        <v>38303532</v>
      </c>
      <c r="F9" s="9" t="n">
        <v>0</v>
      </c>
      <c r="G9" s="9"/>
      <c r="H9" s="9"/>
    </row>
  </sheetData>
  <mergeCells count="3">
    <mergeCell ref="D1:H1"/>
    <mergeCell ref="D2:H2"/>
    <mergeCell ref="D3:H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7.99"/>
    <col collapsed="false" customWidth="true" hidden="false" outlineLevel="0" max="8" min="8" style="0" width="18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12</v>
      </c>
      <c r="E3" s="1"/>
      <c r="F3" s="1"/>
      <c r="G3" s="1"/>
      <c r="H3" s="1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65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5" t="s">
        <v>9</v>
      </c>
      <c r="H6" s="4" t="s">
        <v>10</v>
      </c>
      <c r="I6" s="6"/>
    </row>
    <row r="7" customFormat="false" ht="12.75" hidden="false" customHeight="false" outlineLevel="0" collapsed="false">
      <c r="A7" s="7" t="n">
        <v>2024</v>
      </c>
      <c r="B7" s="8" t="n">
        <v>520949452.91</v>
      </c>
      <c r="C7" s="8" t="n">
        <v>425415590.34</v>
      </c>
      <c r="D7" s="8" t="n">
        <v>56448000</v>
      </c>
      <c r="E7" s="8" t="n">
        <f aca="false">B7-C7-D7</f>
        <v>39085862.5700001</v>
      </c>
      <c r="F7" s="9" t="n">
        <v>0</v>
      </c>
      <c r="G7" s="9"/>
      <c r="H7" s="9"/>
    </row>
    <row r="8" customFormat="false" ht="12.75" hidden="false" customHeight="false" outlineLevel="0" collapsed="false">
      <c r="A8" s="7" t="n">
        <v>2025</v>
      </c>
      <c r="B8" s="8" t="n">
        <v>517970356.68</v>
      </c>
      <c r="C8" s="8" t="n">
        <v>421835236.2</v>
      </c>
      <c r="D8" s="8" t="n">
        <v>56448000</v>
      </c>
      <c r="E8" s="8" t="n">
        <f aca="false">B8-C8-D8</f>
        <v>39687120.48</v>
      </c>
      <c r="F8" s="9" t="n">
        <v>0</v>
      </c>
      <c r="G8" s="9"/>
      <c r="H8" s="9"/>
    </row>
    <row r="9" customFormat="false" ht="12.75" hidden="false" customHeight="false" outlineLevel="0" collapsed="false">
      <c r="A9" s="7" t="n">
        <v>2026</v>
      </c>
      <c r="B9" s="8" t="n">
        <v>470271653.38</v>
      </c>
      <c r="C9" s="8" t="n">
        <v>373853382.81</v>
      </c>
      <c r="D9" s="8" t="n">
        <v>56448000</v>
      </c>
      <c r="E9" s="8" t="n">
        <f aca="false">B9-C9-D9</f>
        <v>39970270.57</v>
      </c>
      <c r="F9" s="9" t="n">
        <v>0</v>
      </c>
      <c r="G9" s="9"/>
      <c r="H9" s="9"/>
    </row>
  </sheetData>
  <mergeCells count="3">
    <mergeCell ref="D1:H1"/>
    <mergeCell ref="D2:H2"/>
    <mergeCell ref="D3:H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12Z</dcterms:created>
  <dc:creator>Бетлица</dc:creator>
  <dc:description/>
  <dc:language>en-US</dc:language>
  <cp:lastModifiedBy>User2</cp:lastModifiedBy>
  <cp:lastPrinted>2020-11-16T13:06:39Z</cp:lastPrinted>
  <dcterms:modified xsi:type="dcterms:W3CDTF">2023-11-15T08:44:22Z</dcterms:modified>
  <cp:revision>0</cp:revision>
  <dc:subject/>
  <dc:title/>
</cp:coreProperties>
</file>