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3.08.202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5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 4</t>
  </si>
  <si>
    <t xml:space="preserve">к решению Куйбышевского Районного Собрания </t>
  </si>
  <si>
    <t xml:space="preserve">район" на 2023 год и на плановый период 2024-2025годов "</t>
  </si>
  <si>
    <t xml:space="preserve">от  10 августа 2023 года  № 205</t>
  </si>
  <si>
    <t xml:space="preserve">из  бюджета муниципального района в бюджеты поселений на 2023 год</t>
  </si>
  <si>
    <t xml:space="preserve">МО СП "Посёлок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  <si>
    <t xml:space="preserve">Исполнение полномочий по участию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4.14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6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70</v>
      </c>
      <c r="K11" s="62" t="s">
        <v>35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1</v>
      </c>
      <c r="L12" s="15" t="s">
        <v>39</v>
      </c>
      <c r="M12" s="15" t="s">
        <v>40</v>
      </c>
      <c r="N12" s="15" t="s">
        <v>72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+I20</f>
        <v>4249871.93</v>
      </c>
      <c r="J13" s="64" t="n">
        <f aca="false">J15+J17+J16+J18+J19+J20</f>
        <v>873616.77</v>
      </c>
      <c r="K13" s="64" t="n">
        <f aca="false">K15+K17+K16+K18+K19+K20</f>
        <v>917059.86</v>
      </c>
      <c r="L13" s="64" t="n">
        <f aca="false">L15+L17+L16+L18+L19+L20</f>
        <v>1027059.86</v>
      </c>
      <c r="M13" s="64" t="n">
        <f aca="false">M15+M17+M16+M18+M19+M20</f>
        <v>531824.3</v>
      </c>
      <c r="N13" s="64" t="n">
        <f aca="false">N15+N17+N16+N18+N19+N20</f>
        <v>900311.14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2491000</v>
      </c>
      <c r="J15" s="70" t="n">
        <f aca="false">100000+97000</f>
        <v>197000</v>
      </c>
      <c r="K15" s="70" t="n">
        <f aca="false">400000+250000</f>
        <v>650000</v>
      </c>
      <c r="L15" s="70" t="n">
        <f aca="false">600000+150000</f>
        <v>750000</v>
      </c>
      <c r="M15" s="70" t="n">
        <f aca="false">200000+18000</f>
        <v>218000</v>
      </c>
      <c r="N15" s="70" t="n">
        <f aca="false">200000+272000+204000</f>
        <v>676000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78194.39</v>
      </c>
      <c r="J16" s="70" t="n">
        <f aca="false">27000+30707.39</f>
        <v>57707.39</v>
      </c>
      <c r="K16" s="70"/>
      <c r="L16" s="70"/>
      <c r="M16" s="70"/>
      <c r="N16" s="70" t="n">
        <v>20487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180000</v>
      </c>
      <c r="J17" s="70" t="n">
        <v>2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240000</v>
      </c>
      <c r="J18" s="70" t="n">
        <v>4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57.75" hidden="false" customHeight="true" outlineLevel="0" collapsed="false">
      <c r="A19" s="75" t="s">
        <v>73</v>
      </c>
      <c r="B19" s="75"/>
      <c r="C19" s="75"/>
      <c r="D19" s="75"/>
      <c r="E19" s="75"/>
      <c r="F19" s="75"/>
      <c r="G19" s="75"/>
      <c r="H19" s="75"/>
      <c r="I19" s="76" t="n">
        <f aca="false">J19+K19+L19+M19+N19</f>
        <v>235000</v>
      </c>
      <c r="J19" s="77" t="n">
        <v>20000</v>
      </c>
      <c r="K19" s="77" t="n">
        <v>30000</v>
      </c>
      <c r="L19" s="77" t="n">
        <v>40000</v>
      </c>
      <c r="M19" s="77" t="n">
        <v>115000</v>
      </c>
      <c r="N19" s="77" t="n">
        <v>30000</v>
      </c>
    </row>
    <row r="20" customFormat="false" ht="44.25" hidden="false" customHeight="true" outlineLevel="0" collapsed="false">
      <c r="A20" s="75" t="s">
        <v>74</v>
      </c>
      <c r="B20" s="75"/>
      <c r="C20" s="75"/>
      <c r="D20" s="75"/>
      <c r="E20" s="75"/>
      <c r="F20" s="75"/>
      <c r="G20" s="75"/>
      <c r="H20" s="75"/>
      <c r="I20" s="76" t="n">
        <f aca="false">J20+K20+L20+M20+N20</f>
        <v>1025677.54</v>
      </c>
      <c r="J20" s="77" t="n">
        <v>538909.38</v>
      </c>
      <c r="K20" s="77" t="n">
        <v>147059.86</v>
      </c>
      <c r="L20" s="77" t="n">
        <v>147059.86</v>
      </c>
      <c r="M20" s="77" t="n">
        <v>108824.3</v>
      </c>
      <c r="N20" s="77" t="n">
        <v>83824.14</v>
      </c>
    </row>
  </sheetData>
  <mergeCells count="6"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3-08-07T07:02:10Z</cp:lastPrinted>
  <dcterms:modified xsi:type="dcterms:W3CDTF">2023-11-29T11:35:23Z</dcterms:modified>
  <cp:revision>0</cp:revision>
  <dc:subject/>
  <dc:title/>
</cp:coreProperties>
</file>