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" sheetId="1" state="visible" r:id="rId2"/>
    <sheet name="2010 (2)" sheetId="2" state="visible" r:id="rId3"/>
    <sheet name="июль проект" sheetId="3" state="visible" r:id="rId4"/>
    <sheet name="август" sheetId="4" state="visible" r:id="rId5"/>
    <sheet name="2016-2017" sheetId="5" state="visible" r:id="rId6"/>
    <sheet name="Измен.с 22.02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8"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руб.</t>
  </si>
  <si>
    <t xml:space="preserve">             Наименование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к решению Куйбышевского Районного Собрания </t>
  </si>
  <si>
    <t xml:space="preserve"> "О  внесении изменений  в бюджет муниципального района</t>
  </si>
  <si>
    <t xml:space="preserve">Куйбышевский район на 2024 год и на</t>
  </si>
  <si>
    <t xml:space="preserve">плановый период на 2025-2026 годов"</t>
  </si>
  <si>
    <t xml:space="preserve">  " 26" сентября  2024г     № 265</t>
  </si>
  <si>
    <t xml:space="preserve">Источники финансирования  дефицита  бюджета</t>
  </si>
  <si>
    <t xml:space="preserve">МО " Куйбышевский район" на 2024-2026 годы.</t>
  </si>
  <si>
    <t xml:space="preserve">Код источника  по </t>
  </si>
  <si>
    <t xml:space="preserve">2024год</t>
  </si>
  <si>
    <t xml:space="preserve">2025год</t>
  </si>
  <si>
    <t xml:space="preserve">2026год</t>
  </si>
  <si>
    <t xml:space="preserve">классификации</t>
  </si>
  <si>
    <t xml:space="preserve">Получение 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1 710</t>
  </si>
  <si>
    <t xml:space="preserve">000 01 03 01 00 05 0001 810</t>
  </si>
  <si>
    <t xml:space="preserve">Изменение остатков средств на счетах бюджетов</t>
  </si>
  <si>
    <t xml:space="preserve">000 01 05 02 10 05 0000 510</t>
  </si>
  <si>
    <t xml:space="preserve">Итого источники  финансирования 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3706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 t="n">
        <v>-199611000</v>
      </c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 t="n">
        <v>199611000</v>
      </c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2192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/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/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3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37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000000</v>
      </c>
      <c r="G20" s="2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)</f>
        <v>1000000</v>
      </c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8821401</v>
      </c>
      <c r="G20" s="2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19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2.75" hidden="false" customHeight="false" outlineLevel="0" collapsed="false">
      <c r="E1" s="0" t="s">
        <v>45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46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28" t="n">
        <v>2016</v>
      </c>
      <c r="G18" s="28" t="n">
        <v>2017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29" t="s">
        <v>47</v>
      </c>
      <c r="G19" s="29" t="s">
        <v>47</v>
      </c>
    </row>
    <row r="20" customFormat="false" ht="97.5" hidden="false" customHeight="true" outlineLevel="0" collapsed="false">
      <c r="A20" s="30" t="s">
        <v>48</v>
      </c>
      <c r="B20" s="30"/>
      <c r="C20" s="30"/>
      <c r="D20" s="30"/>
      <c r="E20" s="18" t="s">
        <v>49</v>
      </c>
      <c r="F20" s="21" t="n">
        <v>28444973</v>
      </c>
      <c r="G20" s="21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:F20)</f>
        <v>28444973</v>
      </c>
      <c r="G21" s="21" t="n">
        <f aca="false">SUM(G20:G20)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21.99"/>
    <col collapsed="false" customWidth="true" hidden="false" outlineLevel="0" max="7" min="7" style="0" width="14.41"/>
    <col collapsed="false" customWidth="true" hidden="false" outlineLevel="0" max="8" min="8" style="0" width="16.42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50</v>
      </c>
    </row>
    <row r="3" customFormat="false" ht="12.75" hidden="false" customHeight="false" outlineLevel="0" collapsed="false">
      <c r="E3" s="0" t="s">
        <v>51</v>
      </c>
    </row>
    <row r="4" customFormat="false" ht="12.75" hidden="false" customHeight="false" outlineLevel="0" collapsed="false">
      <c r="E4" s="0" t="s">
        <v>52</v>
      </c>
    </row>
    <row r="5" customFormat="false" ht="12.75" hidden="false" customHeight="false" outlineLevel="0" collapsed="false">
      <c r="E5" s="0" t="s">
        <v>53</v>
      </c>
    </row>
    <row r="7" customFormat="false" ht="12.75" hidden="false" customHeight="false" outlineLevel="0" collapsed="false">
      <c r="E7" s="0" t="s">
        <v>54</v>
      </c>
    </row>
    <row r="11" customFormat="false" ht="18" hidden="false" customHeight="false" outlineLevel="0" collapsed="false">
      <c r="A11" s="2"/>
      <c r="B11" s="3" t="s">
        <v>55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56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7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8</v>
      </c>
      <c r="B17" s="5"/>
      <c r="C17" s="5"/>
      <c r="D17" s="6"/>
      <c r="E17" s="6" t="s">
        <v>57</v>
      </c>
      <c r="F17" s="7" t="s">
        <v>58</v>
      </c>
      <c r="G17" s="7" t="s">
        <v>59</v>
      </c>
      <c r="H17" s="7" t="s">
        <v>60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61</v>
      </c>
      <c r="F18" s="11"/>
      <c r="G18" s="11"/>
      <c r="H18" s="11"/>
    </row>
    <row r="19" customFormat="false" ht="111.75" hidden="false" customHeight="true" outlineLevel="0" collapsed="false">
      <c r="A19" s="17" t="s">
        <v>62</v>
      </c>
      <c r="B19" s="17"/>
      <c r="C19" s="17"/>
      <c r="D19" s="17"/>
      <c r="E19" s="18" t="s">
        <v>63</v>
      </c>
      <c r="F19" s="31" t="n">
        <v>3500000</v>
      </c>
      <c r="G19" s="11"/>
      <c r="H19" s="11"/>
    </row>
    <row r="20" customFormat="false" ht="130.5" hidden="false" customHeight="true" outlineLevel="0" collapsed="false">
      <c r="A20" s="17" t="s">
        <v>48</v>
      </c>
      <c r="B20" s="17"/>
      <c r="C20" s="17"/>
      <c r="D20" s="17"/>
      <c r="E20" s="18" t="s">
        <v>64</v>
      </c>
      <c r="F20" s="32"/>
      <c r="G20" s="32" t="n">
        <v>1750000</v>
      </c>
      <c r="H20" s="32" t="n">
        <v>1750000</v>
      </c>
    </row>
    <row r="21" customFormat="false" ht="42" hidden="false" customHeight="true" outlineLevel="0" collapsed="false">
      <c r="A21" s="27" t="s">
        <v>65</v>
      </c>
      <c r="B21" s="27"/>
      <c r="C21" s="27"/>
      <c r="D21" s="27"/>
      <c r="E21" s="18" t="s">
        <v>66</v>
      </c>
      <c r="F21" s="33" t="n">
        <f aca="false">1829096.14+779276.77+736229.85+839355.01+3997800</f>
        <v>8181757.77</v>
      </c>
      <c r="G21" s="33"/>
      <c r="H21" s="32"/>
      <c r="I21" s="34"/>
      <c r="J21" s="35"/>
    </row>
    <row r="22" customFormat="false" ht="55.5" hidden="false" customHeight="true" outlineLevel="0" collapsed="false">
      <c r="A22" s="25" t="s">
        <v>67</v>
      </c>
      <c r="B22" s="25"/>
      <c r="C22" s="25"/>
      <c r="D22" s="25"/>
      <c r="E22" s="26"/>
      <c r="F22" s="33" t="n">
        <f aca="false">F20+F21+F19</f>
        <v>11681757.77</v>
      </c>
      <c r="G22" s="33" t="n">
        <f aca="false">G20+G21+G19</f>
        <v>1750000</v>
      </c>
      <c r="H22" s="33" t="n">
        <f aca="false">H20</f>
        <v>1750000</v>
      </c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  <c r="H23" s="36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4"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196527777777778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Buh</cp:lastModifiedBy>
  <cp:lastPrinted>2019-12-24T12:08:13Z</cp:lastPrinted>
  <dcterms:modified xsi:type="dcterms:W3CDTF">2024-09-27T06:55:44Z</dcterms:modified>
  <cp:revision>0</cp:revision>
  <dc:subject/>
  <dc:title/>
</cp:coreProperties>
</file>