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24 с 22,.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5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3</t>
  </si>
  <si>
    <t xml:space="preserve">к решению Куйбышевского Районного Собрания </t>
  </si>
  <si>
    <t xml:space="preserve">"О  внесении изменений в бюджет муниципального района "Куйбышевский</t>
  </si>
  <si>
    <t xml:space="preserve">район" на 2024 год и на плановый период 2025-2026годов "</t>
  </si>
  <si>
    <t xml:space="preserve">от    26.09.2024 года  №  265</t>
  </si>
  <si>
    <t xml:space="preserve">из  бюджета муниципального района в бюджеты   поселений на 2024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Исполнение полномочий по участию деятельности по накоплению ( том числе раздельному накоплению ), сбору, транспортированию, обработке, утилизации, обезвреживанию, захоронению твердых коммунальных отход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4.14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4.41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6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7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1</v>
      </c>
      <c r="L12" s="15" t="s">
        <v>39</v>
      </c>
      <c r="M12" s="15" t="s">
        <v>40</v>
      </c>
      <c r="N12" s="15" t="s">
        <v>72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+I20</f>
        <v>7948809.57</v>
      </c>
      <c r="J13" s="64" t="n">
        <f aca="false">J15+J17+J16+J18+J19+J20</f>
        <v>2551066.07</v>
      </c>
      <c r="K13" s="64" t="n">
        <f aca="false">K15+K17+K16+K18+K19+K20</f>
        <v>987059.86</v>
      </c>
      <c r="L13" s="64" t="n">
        <f aca="false">L15+L17+L16+L18+L19+L20</f>
        <v>2017059.86</v>
      </c>
      <c r="M13" s="64" t="n">
        <f aca="false">M15+M17+M16+M18+M19+M20</f>
        <v>1000660.64</v>
      </c>
      <c r="N13" s="64" t="n">
        <f aca="false">N15+N17+N16+N18+N19+N20</f>
        <v>1392963.14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5321156.36</v>
      </c>
      <c r="J15" s="70" t="n">
        <f aca="false">200000+100000+69441.24+218648.93+423929.85</f>
        <v>1012020.02</v>
      </c>
      <c r="K15" s="70" t="n">
        <f aca="false">560000+160000</f>
        <v>720000</v>
      </c>
      <c r="L15" s="70" t="n">
        <f aca="false">600000+140000+1000000</f>
        <v>1740000</v>
      </c>
      <c r="M15" s="70" t="n">
        <f aca="false">380896.34+305940</f>
        <v>686836.34</v>
      </c>
      <c r="N15" s="70" t="n">
        <f aca="false">730000+312300+120000</f>
        <v>11623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946975.67</v>
      </c>
      <c r="J16" s="70" t="n">
        <f aca="false">27000+440316.29+452820.38</f>
        <v>920136.67</v>
      </c>
      <c r="K16" s="70"/>
      <c r="L16" s="70"/>
      <c r="M16" s="70"/>
      <c r="N16" s="70" t="n">
        <v>26839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3</v>
      </c>
      <c r="B19" s="75"/>
      <c r="C19" s="75"/>
      <c r="D19" s="75"/>
      <c r="E19" s="75"/>
      <c r="F19" s="75"/>
      <c r="G19" s="75"/>
      <c r="H19" s="75"/>
      <c r="I19" s="76" t="n">
        <f aca="false">J19+K19+L19+M19+N19</f>
        <v>235000</v>
      </c>
      <c r="J19" s="77" t="n">
        <v>20000</v>
      </c>
      <c r="K19" s="77" t="n">
        <v>30000</v>
      </c>
      <c r="L19" s="77" t="n">
        <v>40000</v>
      </c>
      <c r="M19" s="77" t="n">
        <v>115000</v>
      </c>
      <c r="N19" s="77" t="n">
        <v>30000</v>
      </c>
    </row>
    <row r="20" customFormat="false" ht="44.25" hidden="false" customHeight="true" outlineLevel="0" collapsed="false">
      <c r="A20" s="75" t="s">
        <v>74</v>
      </c>
      <c r="B20" s="75"/>
      <c r="C20" s="75"/>
      <c r="D20" s="75"/>
      <c r="E20" s="75"/>
      <c r="F20" s="75"/>
      <c r="G20" s="75"/>
      <c r="H20" s="75"/>
      <c r="I20" s="76" t="n">
        <f aca="false">J20+K20+L20+M20+N20</f>
        <v>1025677.54</v>
      </c>
      <c r="J20" s="77" t="n">
        <v>538909.38</v>
      </c>
      <c r="K20" s="77" t="n">
        <v>147059.86</v>
      </c>
      <c r="L20" s="77" t="n">
        <v>147059.86</v>
      </c>
      <c r="M20" s="77" t="n">
        <v>108824.3</v>
      </c>
      <c r="N20" s="77" t="n">
        <v>83824.14</v>
      </c>
    </row>
  </sheetData>
  <mergeCells count="6"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Buh</cp:lastModifiedBy>
  <cp:lastPrinted>2024-02-22T05:54:38Z</cp:lastPrinted>
  <dcterms:modified xsi:type="dcterms:W3CDTF">2024-09-27T06:55:18Z</dcterms:modified>
  <cp:revision>0</cp:revision>
  <dc:subject/>
  <dc:title/>
</cp:coreProperties>
</file>