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5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3</t>
  </si>
  <si>
    <t xml:space="preserve">к решению Куйбышевского Районного Собрания </t>
  </si>
  <si>
    <t xml:space="preserve">"О  внесении изменений в бюджет муниципального района "Куйбышевский</t>
  </si>
  <si>
    <t xml:space="preserve">район" на 2024 год и на плановый период 2025-2026годов "</t>
  </si>
  <si>
    <t xml:space="preserve">от   29 февраля 2024 года  № 235</t>
  </si>
  <si>
    <t xml:space="preserve">из  бюджета муниципального района в бюджеты   поселений на 2024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 том числе раздельному накоплению ), сбору, транспортированию, обработке, утилизации, обезвреживанию, захоронению твердых коммунальных отход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4.14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4.41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6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7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1</v>
      </c>
      <c r="L12" s="15" t="s">
        <v>39</v>
      </c>
      <c r="M12" s="15" t="s">
        <v>40</v>
      </c>
      <c r="N12" s="15" t="s">
        <v>72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4205412.88</v>
      </c>
      <c r="J13" s="64" t="n">
        <f aca="false">J15+J17+J16+J18+J19+J20</f>
        <v>845909.38</v>
      </c>
      <c r="K13" s="64" t="n">
        <f aca="false">K15+K17+K16+K18+K19+K20</f>
        <v>827059.86</v>
      </c>
      <c r="L13" s="64" t="n">
        <f aca="false">L15+L17+L16+L18+L19+L20</f>
        <v>877059.86</v>
      </c>
      <c r="M13" s="64" t="n">
        <f aca="false">M15+M17+M16+M18+M19+M20</f>
        <v>694720.64</v>
      </c>
      <c r="N13" s="64" t="n">
        <f aca="false">N15+N17+N16+N18+N19+N20</f>
        <v>960663.1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2470896.34</v>
      </c>
      <c r="J15" s="70" t="n">
        <f aca="false">100000+100000</f>
        <v>200000</v>
      </c>
      <c r="K15" s="70" t="n">
        <f aca="false">400000+160000</f>
        <v>560000</v>
      </c>
      <c r="L15" s="70" t="n">
        <v>600000</v>
      </c>
      <c r="M15" s="70" t="n">
        <f aca="false">200000+100000+80896.34</f>
        <v>380896.34</v>
      </c>
      <c r="N15" s="70" t="n">
        <f aca="false">200000+390000+140000</f>
        <v>73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3839</v>
      </c>
      <c r="J16" s="70" t="n">
        <v>27000</v>
      </c>
      <c r="K16" s="70"/>
      <c r="L16" s="70"/>
      <c r="M16" s="70"/>
      <c r="N16" s="70" t="n">
        <v>26839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3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4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4-02-22T05:54:38Z</cp:lastPrinted>
  <dcterms:modified xsi:type="dcterms:W3CDTF">2024-02-29T09:21:16Z</dcterms:modified>
  <cp:revision>0</cp:revision>
  <dc:subject/>
  <dc:title/>
</cp:coreProperties>
</file>