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" sheetId="1" state="visible" r:id="rId2"/>
    <sheet name="2010 (2)" sheetId="2" state="visible" r:id="rId3"/>
    <sheet name="июль проект" sheetId="3" state="visible" r:id="rId4"/>
    <sheet name="август" sheetId="4" state="visible" r:id="rId5"/>
    <sheet name="2016-2017" sheetId="5" state="visible" r:id="rId6"/>
    <sheet name="Для кредит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7">
  <si>
    <t xml:space="preserve">Приложение №  3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  "      "                               2010г №</t>
  </si>
  <si>
    <t xml:space="preserve">Источники погашения дефицита  бюджета</t>
  </si>
  <si>
    <t xml:space="preserve">МО " Куйбышевский район" на 2010 год.</t>
  </si>
  <si>
    <t xml:space="preserve">руб.</t>
  </si>
  <si>
    <t xml:space="preserve">             Наименование</t>
  </si>
  <si>
    <t xml:space="preserve">Код дохода по </t>
  </si>
  <si>
    <t xml:space="preserve">Сумма</t>
  </si>
  <si>
    <t xml:space="preserve">классифик.доходов</t>
  </si>
  <si>
    <t xml:space="preserve">Получение кредитов от кредитных </t>
  </si>
  <si>
    <t xml:space="preserve">000 01 02 00 00 05 0000 710</t>
  </si>
  <si>
    <t xml:space="preserve">организаций бюджетами муниципаль</t>
  </si>
  <si>
    <t xml:space="preserve">ных районов в валюте Российской</t>
  </si>
  <si>
    <t xml:space="preserve">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 кредитов от других</t>
  </si>
  <si>
    <t xml:space="preserve">000 01 03 00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Увеличение остатков средств бюджетов</t>
  </si>
  <si>
    <t xml:space="preserve">000 01 05 02 01 05 0000 510</t>
  </si>
  <si>
    <t xml:space="preserve">Уменьшение е остатков средств бюджетов</t>
  </si>
  <si>
    <t xml:space="preserve">000 01 05 02 01 05 0000 610</t>
  </si>
  <si>
    <t xml:space="preserve">Изменение остатков средств на счетах</t>
  </si>
  <si>
    <t xml:space="preserve">000 01 05 00 00 00 0000 000</t>
  </si>
  <si>
    <t xml:space="preserve">Итого источники внутреннего финансирования  дефицита бюджета</t>
  </si>
  <si>
    <t xml:space="preserve">Приложение № 25</t>
  </si>
  <si>
    <t xml:space="preserve">к решению Районного Собрания муниципального</t>
  </si>
  <si>
    <t xml:space="preserve">образования "Куйбышевский район" "</t>
  </si>
  <si>
    <t xml:space="preserve"> О бюджете муниципального района</t>
  </si>
  <si>
    <t xml:space="preserve">Куйбышевский район на 2015год и на</t>
  </si>
  <si>
    <t xml:space="preserve">плановый период на 2016-2017 годы"</t>
  </si>
  <si>
    <t xml:space="preserve">  "    16      "   июля       2015г № 577</t>
  </si>
  <si>
    <t xml:space="preserve">МО " Куйбышевский район" на 2015 год.</t>
  </si>
  <si>
    <t xml:space="preserve">Получ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710</t>
  </si>
  <si>
    <t xml:space="preserve">Приложение № 4</t>
  </si>
  <si>
    <t xml:space="preserve">  "       "                     2015г № </t>
  </si>
  <si>
    <t xml:space="preserve">Получение кредитов от кредитных организаций в валюте Российской Федерации</t>
  </si>
  <si>
    <t xml:space="preserve">000 01 02 01 00 05 0000710</t>
  </si>
  <si>
    <t xml:space="preserve">Приложение № 26</t>
  </si>
  <si>
    <t xml:space="preserve">МО " Куйбышевский район" на 2016-2017 годы.</t>
  </si>
  <si>
    <t xml:space="preserve">сумма</t>
  </si>
  <si>
    <t xml:space="preserve">Погаш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810</t>
  </si>
  <si>
    <t xml:space="preserve">Приложение № 5</t>
  </si>
  <si>
    <t xml:space="preserve">к решению Куйбышевского Районного Собрания </t>
  </si>
  <si>
    <t xml:space="preserve"> "О  внесении изменений  в бюджет муниципального района</t>
  </si>
  <si>
    <t xml:space="preserve">Куйбышевский район на 2024 год и на</t>
  </si>
  <si>
    <t xml:space="preserve">плановый период на 2025-2026 годов"</t>
  </si>
  <si>
    <t xml:space="preserve">  "  29 "  февраля         2024г     №  235</t>
  </si>
  <si>
    <t xml:space="preserve">Источники финансирования  дефицита  бюджета</t>
  </si>
  <si>
    <t xml:space="preserve">МО " Куйбышевский район" на 2024-2026 годы.</t>
  </si>
  <si>
    <t xml:space="preserve">Код источника  по </t>
  </si>
  <si>
    <t xml:space="preserve">2024год</t>
  </si>
  <si>
    <t xml:space="preserve">2025год</t>
  </si>
  <si>
    <t xml:space="preserve">2026год</t>
  </si>
  <si>
    <t xml:space="preserve">классификации</t>
  </si>
  <si>
    <t xml:space="preserve">Получение 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Изменение остатков средств на счетах бюджетов</t>
  </si>
  <si>
    <t xml:space="preserve">000 01 05 02 10 05 0000 510</t>
  </si>
  <si>
    <t xml:space="preserve">Итого источники  финансирования 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3706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 t="n">
        <v>-199611000</v>
      </c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 t="n">
        <v>199611000</v>
      </c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 t="n">
        <f aca="false">F22+F26+F27</f>
        <v>12514000</v>
      </c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2192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/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/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/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3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37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000000</v>
      </c>
      <c r="G20" s="2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)</f>
        <v>1000000</v>
      </c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4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8821401</v>
      </c>
      <c r="G20" s="2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44</v>
      </c>
      <c r="F21" s="21" t="n">
        <v>1008000</v>
      </c>
      <c r="G21" s="2"/>
    </row>
    <row r="22" customFormat="false" ht="55.5" hidden="false" customHeight="true" outlineLevel="0" collapsed="false">
      <c r="A22" s="25" t="s">
        <v>30</v>
      </c>
      <c r="B22" s="25"/>
      <c r="C22" s="25"/>
      <c r="D22" s="25"/>
      <c r="E22" s="26"/>
      <c r="F22" s="21" t="n">
        <f aca="false">SUM(F20:F21)</f>
        <v>19829401</v>
      </c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7" min="7" style="0" width="21.7"/>
  </cols>
  <sheetData>
    <row r="1" customFormat="false" ht="12.75" hidden="false" customHeight="false" outlineLevel="0" collapsed="false">
      <c r="E1" s="0" t="s">
        <v>45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46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28" t="n">
        <v>2016</v>
      </c>
      <c r="G18" s="28" t="n">
        <v>2017</v>
      </c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29" t="s">
        <v>47</v>
      </c>
      <c r="G19" s="29" t="s">
        <v>47</v>
      </c>
    </row>
    <row r="20" customFormat="false" ht="97.5" hidden="false" customHeight="true" outlineLevel="0" collapsed="false">
      <c r="A20" s="30" t="s">
        <v>48</v>
      </c>
      <c r="B20" s="30"/>
      <c r="C20" s="30"/>
      <c r="D20" s="30"/>
      <c r="E20" s="18" t="s">
        <v>49</v>
      </c>
      <c r="F20" s="21" t="n">
        <v>28444973</v>
      </c>
      <c r="G20" s="21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:F20)</f>
        <v>28444973</v>
      </c>
      <c r="G21" s="21" t="n">
        <f aca="false">SUM(G20:G20)</f>
        <v>0</v>
      </c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21.99"/>
    <col collapsed="false" customWidth="true" hidden="false" outlineLevel="0" max="7" min="7" style="0" width="14.41"/>
    <col collapsed="false" customWidth="true" hidden="false" outlineLevel="0" max="8" min="8" style="0" width="16.42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E1" s="0" t="s">
        <v>50</v>
      </c>
      <c r="G1" s="1"/>
      <c r="H1" s="1"/>
    </row>
    <row r="2" customFormat="false" ht="12.75" hidden="false" customHeight="false" outlineLevel="0" collapsed="false">
      <c r="E2" s="0" t="s">
        <v>51</v>
      </c>
    </row>
    <row r="3" customFormat="false" ht="12.75" hidden="false" customHeight="false" outlineLevel="0" collapsed="false">
      <c r="E3" s="0" t="s">
        <v>52</v>
      </c>
    </row>
    <row r="4" customFormat="false" ht="12.75" hidden="false" customHeight="false" outlineLevel="0" collapsed="false">
      <c r="E4" s="0" t="s">
        <v>53</v>
      </c>
    </row>
    <row r="5" customFormat="false" ht="12.75" hidden="false" customHeight="false" outlineLevel="0" collapsed="false">
      <c r="E5" s="0" t="s">
        <v>54</v>
      </c>
    </row>
    <row r="7" customFormat="false" ht="12.75" hidden="false" customHeight="false" outlineLevel="0" collapsed="false">
      <c r="E7" s="0" t="s">
        <v>55</v>
      </c>
    </row>
    <row r="11" customFormat="false" ht="18" hidden="false" customHeight="false" outlineLevel="0" collapsed="false">
      <c r="A11" s="2"/>
      <c r="B11" s="3" t="s">
        <v>56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3" t="s">
        <v>57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7</v>
      </c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4" t="s">
        <v>8</v>
      </c>
      <c r="B17" s="5"/>
      <c r="C17" s="5"/>
      <c r="D17" s="6"/>
      <c r="E17" s="6" t="s">
        <v>58</v>
      </c>
      <c r="F17" s="7" t="s">
        <v>59</v>
      </c>
      <c r="G17" s="7" t="s">
        <v>60</v>
      </c>
      <c r="H17" s="7" t="s">
        <v>61</v>
      </c>
    </row>
    <row r="18" customFormat="false" ht="18" hidden="false" customHeight="false" outlineLevel="0" collapsed="false">
      <c r="A18" s="8"/>
      <c r="B18" s="9"/>
      <c r="C18" s="9"/>
      <c r="D18" s="10"/>
      <c r="E18" s="10" t="s">
        <v>62</v>
      </c>
      <c r="F18" s="11"/>
      <c r="G18" s="11"/>
      <c r="H18" s="11"/>
    </row>
    <row r="19" customFormat="false" ht="111.75" hidden="false" customHeight="true" outlineLevel="0" collapsed="false">
      <c r="A19" s="17" t="s">
        <v>63</v>
      </c>
      <c r="B19" s="17"/>
      <c r="C19" s="17"/>
      <c r="D19" s="17"/>
      <c r="E19" s="18" t="s">
        <v>40</v>
      </c>
      <c r="F19" s="31" t="n">
        <v>3500000</v>
      </c>
      <c r="G19" s="11"/>
      <c r="H19" s="11"/>
    </row>
    <row r="20" customFormat="false" ht="130.5" hidden="false" customHeight="true" outlineLevel="0" collapsed="false">
      <c r="A20" s="17" t="s">
        <v>48</v>
      </c>
      <c r="B20" s="17"/>
      <c r="C20" s="17"/>
      <c r="D20" s="17"/>
      <c r="E20" s="18" t="s">
        <v>49</v>
      </c>
      <c r="F20" s="32"/>
      <c r="G20" s="32" t="n">
        <v>1750000</v>
      </c>
      <c r="H20" s="32" t="n">
        <v>1750000</v>
      </c>
    </row>
    <row r="21" customFormat="false" ht="42" hidden="false" customHeight="true" outlineLevel="0" collapsed="false">
      <c r="A21" s="27" t="s">
        <v>64</v>
      </c>
      <c r="B21" s="27"/>
      <c r="C21" s="27"/>
      <c r="D21" s="27"/>
      <c r="E21" s="18" t="s">
        <v>65</v>
      </c>
      <c r="F21" s="33"/>
      <c r="G21" s="33"/>
      <c r="H21" s="32"/>
      <c r="I21" s="34"/>
      <c r="J21" s="35"/>
    </row>
    <row r="22" customFormat="false" ht="55.5" hidden="false" customHeight="true" outlineLevel="0" collapsed="false">
      <c r="A22" s="25" t="s">
        <v>66</v>
      </c>
      <c r="B22" s="25"/>
      <c r="C22" s="25"/>
      <c r="D22" s="25"/>
      <c r="E22" s="26"/>
      <c r="F22" s="33" t="n">
        <f aca="false">F20+F21+F19</f>
        <v>3500000</v>
      </c>
      <c r="G22" s="33" t="n">
        <f aca="false">G20+G21+G19</f>
        <v>1750000</v>
      </c>
      <c r="H22" s="33" t="n">
        <f aca="false">H20</f>
        <v>1750000</v>
      </c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  <c r="H23" s="36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4"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196527777777778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User Windows</cp:lastModifiedBy>
  <cp:lastPrinted>2019-12-24T12:08:13Z</cp:lastPrinted>
  <dcterms:modified xsi:type="dcterms:W3CDTF">2024-02-29T09:23:04Z</dcterms:modified>
  <cp:revision>0</cp:revision>
  <dc:subject/>
  <dc:title/>
</cp:coreProperties>
</file>