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1 квартал  2018Год " sheetId="16" state="visible" r:id="rId17"/>
    <sheet name=" 1  подугодие  2018Год " sheetId="17" state="visible" r:id="rId18"/>
    <sheet name=" 9 месяцев  2018Год  " sheetId="18" state="visible" r:id="rId19"/>
    <sheet name="  2024 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24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                                2018г №  </t>
  </si>
  <si>
    <t xml:space="preserve">Источники финансирования дефицита бюджета МР "Куйбышевский район"</t>
  </si>
  <si>
    <t xml:space="preserve">за  1 квартал  2018года</t>
  </si>
  <si>
    <t xml:space="preserve"> от   16  июля       2018г №  223</t>
  </si>
  <si>
    <t xml:space="preserve">за  1 полугодие  2018года</t>
  </si>
  <si>
    <t xml:space="preserve"> от                                    2018г №  </t>
  </si>
  <si>
    <t xml:space="preserve">за  9 месяцев  2018года</t>
  </si>
  <si>
    <t xml:space="preserve">Приложение № 6</t>
  </si>
  <si>
    <t xml:space="preserve">к Решению Куйбышевского Районного Собрания </t>
  </si>
  <si>
    <t xml:space="preserve"> от  27.03.2025 г         №  305  </t>
  </si>
  <si>
    <t xml:space="preserve">за     2024 год</t>
  </si>
  <si>
    <t xml:space="preserve">005 90  00  00  00  00  0000  </t>
  </si>
  <si>
    <t xml:space="preserve"> в том числе :источники внутреннего финансирования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05  01  03  01  00  05 0000 700</t>
  </si>
  <si>
    <t xml:space="preserve">005 01 05 00 00 00 00 0000 000</t>
  </si>
  <si>
    <t xml:space="preserve">005  01  05  00  00  00  0000  500</t>
  </si>
  <si>
    <t xml:space="preserve">005  01  05  02  00  00  0000  500</t>
  </si>
  <si>
    <t xml:space="preserve">005  01  05  02  01  00  0000  510</t>
  </si>
  <si>
    <t xml:space="preserve">005  01  05  02  01  05  0000  510</t>
  </si>
  <si>
    <t xml:space="preserve">005  01  05  00  00  00  0000  600</t>
  </si>
  <si>
    <t xml:space="preserve">005  01  05  02  00  00  0000 600</t>
  </si>
  <si>
    <t xml:space="preserve">005  01  05  02  01  00  0000  610</t>
  </si>
  <si>
    <t xml:space="preserve">005  01  05  02  01  05 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781795.93</v>
      </c>
      <c r="E11" s="14" t="n">
        <f aca="false">D11/C11*100</f>
        <v>-2526.8027230769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781795.93</v>
      </c>
      <c r="E12" s="14" t="n">
        <f aca="false">D12/C12*100</f>
        <v>-2526.8027230769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3201003.4</v>
      </c>
      <c r="D13" s="13" t="n">
        <v>-97872395.05</v>
      </c>
      <c r="E13" s="14" t="n">
        <f aca="false">D13/C13*100</f>
        <v>25.5407460266582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3201003.4</v>
      </c>
      <c r="D14" s="13" t="n">
        <v>-97872395.05</v>
      </c>
      <c r="E14" s="14" t="n">
        <f aca="false">D14/C14*100</f>
        <v>25.5407460266582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3201003.4</v>
      </c>
      <c r="D15" s="13" t="n">
        <v>-97872395.05</v>
      </c>
      <c r="E15" s="14" t="n">
        <f aca="false">D15/C15*100</f>
        <v>25.5407460266582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3201003.4</v>
      </c>
      <c r="D16" s="13" t="n">
        <v>-97872395.05</v>
      </c>
      <c r="E16" s="14" t="n">
        <f aca="false">D16/C16*100</f>
        <v>25.5407460266582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3786003.4</v>
      </c>
      <c r="D17" s="13" t="n">
        <v>83090599.12</v>
      </c>
      <c r="E17" s="14" t="n">
        <f aca="false">D17/C17*100</f>
        <v>21.65024216201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3786003.4</v>
      </c>
      <c r="D18" s="13" t="n">
        <v>83090599.12</v>
      </c>
      <c r="E18" s="14" t="n">
        <f aca="false">D18/C18*100</f>
        <v>21.65024216201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3786003.4</v>
      </c>
      <c r="D19" s="13" t="n">
        <v>83090599.12</v>
      </c>
      <c r="E19" s="14" t="n">
        <f aca="false">D19/C19*100</f>
        <v>21.65024216201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3786003.4</v>
      </c>
      <c r="D20" s="13" t="n">
        <v>83090599.12</v>
      </c>
      <c r="E20" s="14" t="n">
        <f aca="false">D20/C20*100</f>
        <v>21.65024216201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3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4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285807.15</v>
      </c>
      <c r="E11" s="14" t="n">
        <f aca="false">D11/C11*100</f>
        <v>-2442.0183162393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285807.15</v>
      </c>
      <c r="E12" s="14" t="n">
        <f aca="false">D12/C12*100</f>
        <v>-2442.0183162393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6048380.84</v>
      </c>
      <c r="D13" s="13" t="n">
        <v>-199764708.45</v>
      </c>
      <c r="E13" s="14" t="n">
        <f aca="false">D13/C13*100</f>
        <v>51.7460293487913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6048380.84</v>
      </c>
      <c r="D14" s="13" t="n">
        <v>-199764708.45</v>
      </c>
      <c r="E14" s="14" t="n">
        <f aca="false">D14/C14*100</f>
        <v>51.7460293487913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6048380.84</v>
      </c>
      <c r="D15" s="13" t="n">
        <v>-199764708.45</v>
      </c>
      <c r="E15" s="14" t="n">
        <f aca="false">D15/C15*100</f>
        <v>51.7460293487913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6048380.84</v>
      </c>
      <c r="D16" s="13" t="n">
        <v>-199764708.45</v>
      </c>
      <c r="E16" s="14" t="n">
        <f aca="false">D16/C16*100</f>
        <v>51.7460293487913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6633380.84</v>
      </c>
      <c r="D17" s="13" t="n">
        <v>185478901.3</v>
      </c>
      <c r="E17" s="14" t="n">
        <f aca="false">D17/C17*100</f>
        <v>47.9728110638115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6633380.84</v>
      </c>
      <c r="D18" s="13" t="n">
        <v>185478901.3</v>
      </c>
      <c r="E18" s="14" t="n">
        <f aca="false">D18/C18*100</f>
        <v>47.9728110638115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6633380.84</v>
      </c>
      <c r="D19" s="13" t="n">
        <v>185478901.3</v>
      </c>
      <c r="E19" s="14" t="n">
        <f aca="false">D19/C19*100</f>
        <v>47.9728110638115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6633380.84</v>
      </c>
      <c r="D20" s="13" t="n">
        <v>185478901.3</v>
      </c>
      <c r="E20" s="14" t="n">
        <f aca="false">D20/C20*100</f>
        <v>47.9728110638115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5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6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27230859.15</v>
      </c>
      <c r="E11" s="14" t="n">
        <f aca="false">D11/C11*100</f>
        <v>-4654.8477179487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27230859.15</v>
      </c>
      <c r="E12" s="14" t="n">
        <f aca="false">D12/C12*100</f>
        <v>-4654.8477179487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99127747.64</v>
      </c>
      <c r="D13" s="13" t="n">
        <v>-288136013.61</v>
      </c>
      <c r="E13" s="14" t="n">
        <f aca="false">D13/C13*100</f>
        <v>72.1914262573118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99127747.64</v>
      </c>
      <c r="D14" s="13" t="n">
        <v>-288136013.61</v>
      </c>
      <c r="E14" s="14" t="n">
        <f aca="false">D14/C14*100</f>
        <v>72.1914262573118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99127747.64</v>
      </c>
      <c r="D15" s="13" t="n">
        <v>-288136013.61</v>
      </c>
      <c r="E15" s="14" t="n">
        <f aca="false">D15/C15*100</f>
        <v>72.1914262573118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99127747.64</v>
      </c>
      <c r="D16" s="13" t="n">
        <v>-288136013.61</v>
      </c>
      <c r="E16" s="14" t="n">
        <f aca="false">D16/C16*100</f>
        <v>72.1914262573118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99712747.64</v>
      </c>
      <c r="D17" s="13" t="n">
        <v>260905154.46</v>
      </c>
      <c r="E17" s="14" t="n">
        <f aca="false">D17/C17*100</f>
        <v>65.2731632904997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99712747.64</v>
      </c>
      <c r="D18" s="13" t="n">
        <v>260905154.46</v>
      </c>
      <c r="E18" s="14" t="n">
        <f aca="false">D18/C18*100</f>
        <v>65.2731632904997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99712747.64</v>
      </c>
      <c r="D19" s="13" t="n">
        <v>260905154.46</v>
      </c>
      <c r="E19" s="14" t="n">
        <f aca="false">D19/C19*100</f>
        <v>65.2731632904997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99712747.64</v>
      </c>
      <c r="D20" s="13" t="n">
        <v>260905154.46</v>
      </c>
      <c r="E20" s="14" t="n">
        <f aca="false">D20/C20*100</f>
        <v>65.2731632904997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7.4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107</v>
      </c>
    </row>
    <row r="2" customFormat="false" ht="11.25" hidden="false" customHeight="false" outlineLevel="0" collapsed="false">
      <c r="C2" s="22" t="s">
        <v>10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9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10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111</v>
      </c>
      <c r="C11" s="13" t="n">
        <v>11030796.74</v>
      </c>
      <c r="D11" s="13" t="n">
        <v>-12079751.24</v>
      </c>
      <c r="E11" s="14" t="n">
        <f aca="false">D11/C11*100</f>
        <v>-109.509326703449</v>
      </c>
    </row>
    <row r="12" customFormat="false" ht="20.45" hidden="false" customHeight="true" outlineLevel="0" collapsed="false">
      <c r="A12" s="11" t="s">
        <v>112</v>
      </c>
      <c r="B12" s="18"/>
      <c r="C12" s="13" t="n">
        <v>3500000</v>
      </c>
      <c r="D12" s="13" t="n">
        <v>3500000</v>
      </c>
      <c r="E12" s="14" t="n">
        <f aca="false">D12/C12*100</f>
        <v>100</v>
      </c>
    </row>
    <row r="13" customFormat="false" ht="34.5" hidden="false" customHeight="true" outlineLevel="0" collapsed="false">
      <c r="A13" s="15" t="s">
        <v>113</v>
      </c>
      <c r="B13" s="18" t="s">
        <v>114</v>
      </c>
      <c r="C13" s="13" t="n">
        <v>3500000</v>
      </c>
      <c r="D13" s="13" t="n">
        <v>3500000</v>
      </c>
      <c r="E13" s="14" t="n">
        <f aca="false">D13/C13*100</f>
        <v>100</v>
      </c>
    </row>
    <row r="14" customFormat="false" ht="28.9" hidden="false" customHeight="true" outlineLevel="0" collapsed="false">
      <c r="A14" s="15" t="s">
        <v>24</v>
      </c>
      <c r="B14" s="18" t="s">
        <v>115</v>
      </c>
      <c r="C14" s="13" t="n">
        <v>7530796.74</v>
      </c>
      <c r="D14" s="13" t="n">
        <v>-15579751.24</v>
      </c>
      <c r="E14" s="14" t="n">
        <f aca="false">D14/C14*100</f>
        <v>-206.880517133702</v>
      </c>
    </row>
    <row r="15" customFormat="false" ht="23.45" hidden="false" customHeight="true" outlineLevel="0" collapsed="false">
      <c r="A15" s="11" t="s">
        <v>26</v>
      </c>
      <c r="B15" s="18" t="s">
        <v>116</v>
      </c>
      <c r="C15" s="13"/>
      <c r="D15" s="13" t="n">
        <v>-606807401.42</v>
      </c>
      <c r="E15" s="14"/>
    </row>
    <row r="16" customFormat="false" ht="20.45" hidden="false" customHeight="true" outlineLevel="0" collapsed="false">
      <c r="A16" s="11" t="s">
        <v>28</v>
      </c>
      <c r="B16" s="18" t="s">
        <v>117</v>
      </c>
      <c r="C16" s="13"/>
      <c r="D16" s="13" t="n">
        <v>-606807401.42</v>
      </c>
      <c r="E16" s="14"/>
    </row>
    <row r="17" customFormat="false" ht="21.6" hidden="false" customHeight="true" outlineLevel="0" collapsed="false">
      <c r="A17" s="11" t="s">
        <v>30</v>
      </c>
      <c r="B17" s="18" t="s">
        <v>118</v>
      </c>
      <c r="C17" s="13"/>
      <c r="D17" s="13" t="n">
        <v>-606807401.42</v>
      </c>
      <c r="E17" s="14"/>
    </row>
    <row r="18" customFormat="false" ht="30" hidden="false" customHeight="true" outlineLevel="0" collapsed="false">
      <c r="A18" s="15" t="s">
        <v>32</v>
      </c>
      <c r="B18" s="18" t="s">
        <v>119</v>
      </c>
      <c r="C18" s="13"/>
      <c r="D18" s="13" t="n">
        <v>-606807401.42</v>
      </c>
      <c r="E18" s="14"/>
    </row>
    <row r="19" customFormat="false" ht="18.6" hidden="false" customHeight="true" outlineLevel="0" collapsed="false">
      <c r="A19" s="11" t="s">
        <v>34</v>
      </c>
      <c r="B19" s="18" t="s">
        <v>120</v>
      </c>
      <c r="C19" s="13"/>
      <c r="D19" s="13" t="n">
        <v>591227650.18</v>
      </c>
      <c r="E19" s="14"/>
    </row>
    <row r="20" customFormat="false" ht="21" hidden="false" customHeight="true" outlineLevel="0" collapsed="false">
      <c r="A20" s="11" t="s">
        <v>36</v>
      </c>
      <c r="B20" s="18" t="s">
        <v>121</v>
      </c>
      <c r="C20" s="13"/>
      <c r="D20" s="13" t="n">
        <v>591227650.18</v>
      </c>
      <c r="E20" s="14"/>
    </row>
    <row r="21" customFormat="false" ht="33.6" hidden="false" customHeight="true" outlineLevel="0" collapsed="false">
      <c r="A21" s="15" t="s">
        <v>38</v>
      </c>
      <c r="B21" s="18" t="s">
        <v>122</v>
      </c>
      <c r="C21" s="13"/>
      <c r="D21" s="13" t="n">
        <v>591227650.18</v>
      </c>
      <c r="E21" s="14"/>
    </row>
    <row r="22" customFormat="false" ht="25.5" hidden="false" customHeight="false" outlineLevel="0" collapsed="false">
      <c r="A22" s="15" t="s">
        <v>40</v>
      </c>
      <c r="B22" s="18" t="s">
        <v>123</v>
      </c>
      <c r="C22" s="13"/>
      <c r="D22" s="13" t="n">
        <v>591227650.18</v>
      </c>
      <c r="E22" s="14"/>
    </row>
    <row r="23" customFormat="false" ht="12.75" hidden="false" customHeight="false" outlineLevel="0" collapsed="false">
      <c r="A23" s="3"/>
      <c r="B23" s="19"/>
      <c r="C23" s="3"/>
      <c r="D23" s="3"/>
      <c r="E23" s="23"/>
    </row>
    <row r="24" customFormat="false" ht="12.75" hidden="false" customHeight="false" outlineLevel="0" collapsed="false">
      <c r="A24" s="3"/>
      <c r="B24" s="17"/>
      <c r="C24" s="3"/>
      <c r="D24" s="3"/>
    </row>
    <row r="25" customFormat="false" ht="12.75" hidden="false" customHeight="false" outlineLevel="0" collapsed="false">
      <c r="A25" s="3"/>
      <c r="B25" s="17"/>
      <c r="C25" s="3"/>
      <c r="D25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Buh</cp:lastModifiedBy>
  <cp:lastPrinted>2025-02-12T06:40:25Z</cp:lastPrinted>
  <dcterms:modified xsi:type="dcterms:W3CDTF">2025-03-28T12:15:19Z</dcterms:modified>
  <cp:revision>0</cp:revision>
  <dc:subject/>
  <dc:title/>
</cp:coreProperties>
</file>