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23" sheetId="7" state="visible" r:id="rId8"/>
    <sheet name="2024-202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13</t>
  </si>
  <si>
    <t xml:space="preserve">к решению Куйбышевского Районного Собрания </t>
  </si>
  <si>
    <t xml:space="preserve">"Куйбышевский район" на 2023 год и на плановый</t>
  </si>
  <si>
    <t xml:space="preserve">период 2024-2025 годов"</t>
  </si>
  <si>
    <t xml:space="preserve">от             декабря 2022 года   № </t>
  </si>
  <si>
    <t xml:space="preserve">Объемы бюджетных ассигнований на предоставление дотаций бюджетам сельских поселений на 2023 год</t>
  </si>
  <si>
    <t xml:space="preserve">2023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  <si>
    <t xml:space="preserve">Приложение № 14</t>
  </si>
  <si>
    <t xml:space="preserve">"Куйбышевский район" на 2023 год  и на</t>
  </si>
  <si>
    <t xml:space="preserve">плановый период  2024 и 2025 годов"</t>
  </si>
  <si>
    <t xml:space="preserve">от               декабря 2022 года   № </t>
  </si>
  <si>
    <t xml:space="preserve">Объемы бюджетных ассигнований на предоставление дотаций бюджетам сельских поселений на 2024-2025годы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true" outlineLevel="0" collapsed="false">
      <c r="A8" s="1"/>
      <c r="B8" s="25" t="s">
        <v>45</v>
      </c>
      <c r="C8" s="25"/>
      <c r="D8" s="25"/>
      <c r="E8" s="25"/>
      <c r="F8" s="25"/>
      <c r="G8" s="1"/>
      <c r="H8" s="1"/>
      <c r="I8" s="1"/>
    </row>
    <row r="9" customFormat="false" ht="15" hidden="false" customHeight="false" outlineLevel="0" collapsed="false">
      <c r="A9" s="1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46</v>
      </c>
      <c r="F14" s="26"/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27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4607073</v>
      </c>
      <c r="F16" s="29"/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5139664</v>
      </c>
      <c r="F17" s="29"/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4333945</v>
      </c>
      <c r="F18" s="29"/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950273</v>
      </c>
      <c r="F19" s="29"/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4326590</v>
      </c>
      <c r="F20" s="29"/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32357545</v>
      </c>
      <c r="F21" s="30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F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52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6" customFormat="false" ht="12.75" hidden="false" customHeight="false" outlineLevel="0" collapsed="false">
      <c r="E6" s="0" t="s">
        <v>55</v>
      </c>
    </row>
    <row r="8" customFormat="false" ht="15" hidden="false" customHeight="true" outlineLevel="0" collapsed="false">
      <c r="A8" s="1"/>
      <c r="B8" s="25" t="s">
        <v>56</v>
      </c>
      <c r="C8" s="25"/>
      <c r="D8" s="25"/>
      <c r="E8" s="25"/>
      <c r="F8" s="25"/>
      <c r="G8" s="25"/>
      <c r="H8" s="1"/>
      <c r="I8" s="1"/>
    </row>
    <row r="9" customFormat="false" ht="28.5" hidden="false" customHeight="true" outlineLevel="0" collapsed="false">
      <c r="A9" s="1"/>
      <c r="B9" s="25"/>
      <c r="C9" s="25"/>
      <c r="D9" s="25"/>
      <c r="E9" s="25"/>
      <c r="F9" s="25"/>
      <c r="G9" s="25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57</v>
      </c>
      <c r="F14" s="22" t="s">
        <v>58</v>
      </c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9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4607073</v>
      </c>
      <c r="F16" s="28" t="n">
        <v>14607073</v>
      </c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5139664</v>
      </c>
      <c r="F17" s="28" t="n">
        <v>5139664</v>
      </c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4333945</v>
      </c>
      <c r="F18" s="28" t="n">
        <v>4333945</v>
      </c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950273</v>
      </c>
      <c r="F19" s="28" t="n">
        <v>3950273</v>
      </c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4326590</v>
      </c>
      <c r="F20" s="28" t="n">
        <v>4326590</v>
      </c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32357545</v>
      </c>
      <c r="F21" s="24" t="n">
        <f aca="false">SUM(F16:F20)</f>
        <v>32357545</v>
      </c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G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2-11-14T07:00:44Z</cp:lastPrinted>
  <dcterms:modified xsi:type="dcterms:W3CDTF">2022-11-14T13:07:21Z</dcterms:modified>
  <cp:revision>0</cp:revision>
  <dc:subject/>
  <dc:title/>
</cp:coreProperties>
</file>