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1 квартал 2018 Год" sheetId="7" state="visible" r:id="rId8"/>
    <sheet name="  1 полугодие 2018 Год " sheetId="8" state="visible" r:id="rId9"/>
    <sheet name="  9 месяцев 2018 Год  " sheetId="9" state="visible" r:id="rId10"/>
    <sheet name="   2018 Год " sheetId="10" state="visible" r:id="rId11"/>
    <sheet name="   1 квартал 2019" sheetId="11" state="visible" r:id="rId12"/>
    <sheet name="   1 полугодие   202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8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от             апреля     2018г   № </t>
  </si>
  <si>
    <t xml:space="preserve">  за      1 квартал 2018 год</t>
  </si>
  <si>
    <t xml:space="preserve">Материальная помощь, пострадавшим от пожара (Фролова М.В., Ивчин Ю.Н., Ивчина М.В.)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  <si>
    <t xml:space="preserve">от         16  июля       2018г   № 223</t>
  </si>
  <si>
    <t xml:space="preserve">  за      1  полугодие  2018 год</t>
  </si>
  <si>
    <t xml:space="preserve">Материальная помощь, пострадавшим от пожара</t>
  </si>
  <si>
    <t xml:space="preserve">Техническое обслуживание гидротехнических сооружений р.Луженка, р.Мокряна</t>
  </si>
  <si>
    <t xml:space="preserve">Ремонт перезда д.Соловьевка СП "Село Мокрое"</t>
  </si>
  <si>
    <t xml:space="preserve">Противопожарные мероприятия по сельским поселениям</t>
  </si>
  <si>
    <t xml:space="preserve">Ремонт дорожного полотна д.Понизовка СП "Деревня Высокое"</t>
  </si>
  <si>
    <t xml:space="preserve">Проведение комплекса работ по борьбе с борщевиком СП "Село Бутчино"</t>
  </si>
  <si>
    <t xml:space="preserve">от                                  2018г   № </t>
  </si>
  <si>
    <t xml:space="preserve">  за       9 месяцев   2018 год</t>
  </si>
  <si>
    <t xml:space="preserve">Проведение комплекса работ по борьбе с борщевиком СП "Село Бутчино",СП "Село Жерелево"</t>
  </si>
  <si>
    <t xml:space="preserve">к решению Куйбышевского Районного Собрания</t>
  </si>
  <si>
    <t xml:space="preserve">муниципального  образования  "Куйбышевского район"</t>
  </si>
  <si>
    <t xml:space="preserve">от                                  2019г   № </t>
  </si>
  <si>
    <t xml:space="preserve">  за        2018 год</t>
  </si>
  <si>
    <t xml:space="preserve">муниципального  района  "Куйбышевского район"</t>
  </si>
  <si>
    <t xml:space="preserve">от      08.04.                2019г   № 104</t>
  </si>
  <si>
    <t xml:space="preserve">  за       1 квартал 2019 год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</t>
  </si>
  <si>
    <t xml:space="preserve">Техническое обслуживание гидротехнических сооружений р.Луженка, р.Мокряна, р.Ветьма</t>
  </si>
  <si>
    <t xml:space="preserve">Противопожарное снаряжение по сельским поселениям</t>
  </si>
  <si>
    <t xml:space="preserve">от  11  июля  2022г   №   193</t>
  </si>
  <si>
    <t xml:space="preserve">  за       1   полугодие    2022 год</t>
  </si>
  <si>
    <t xml:space="preserve">Уточненный план на  2022 год</t>
  </si>
  <si>
    <t xml:space="preserve">Материальная помощь в связи с пожаром</t>
  </si>
  <si>
    <t xml:space="preserve">Материальная помощь в связи с повреждением крыш домов сильным ветром </t>
  </si>
  <si>
    <t xml:space="preserve">Противопожарные меропрития СП "Село Бутчино"</t>
  </si>
  <si>
    <t xml:space="preserve">Акарицидная обработка детских площадок </t>
  </si>
  <si>
    <t xml:space="preserve">Ремонт дороги к кладбищу  д. Кузьминичи</t>
  </si>
  <si>
    <t xml:space="preserve">Приобртение информационного стенда</t>
  </si>
  <si>
    <t xml:space="preserve">Материальная помощь за оказание помощи участковой больнице Куйбышевского района по доставке медицинского персонала пациентам</t>
  </si>
  <si>
    <t xml:space="preserve">Покупка банера для пожарной части  ПСЧ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846084.1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f aca="false">168322+195003.1</f>
        <v>363325.1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846083.7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67.15" hidden="false" customHeight="true" outlineLevel="0" collapsed="false">
      <c r="A16" s="47" t="s">
        <v>74</v>
      </c>
      <c r="B16" s="47"/>
      <c r="C16" s="47"/>
      <c r="D16" s="47"/>
      <c r="E16" s="47"/>
      <c r="F16" s="47"/>
      <c r="G16" s="47"/>
      <c r="H16" s="48" t="n">
        <v>157425</v>
      </c>
      <c r="I16" s="23"/>
    </row>
    <row r="17" customFormat="false" ht="36" hidden="false" customHeight="true" outlineLevel="0" collapsed="false">
      <c r="A17" s="47" t="s">
        <v>75</v>
      </c>
      <c r="B17" s="47"/>
      <c r="C17" s="47"/>
      <c r="D17" s="47"/>
      <c r="E17" s="47"/>
      <c r="F17" s="47"/>
      <c r="G17" s="47"/>
      <c r="H17" s="48" t="n">
        <v>298800</v>
      </c>
      <c r="I17" s="23"/>
    </row>
    <row r="18" customFormat="false" ht="21" hidden="false" customHeight="true" outlineLevel="0" collapsed="false">
      <c r="A18" s="47" t="s">
        <v>76</v>
      </c>
      <c r="B18" s="47"/>
      <c r="C18" s="47"/>
      <c r="D18" s="47"/>
      <c r="E18" s="47"/>
      <c r="F18" s="47"/>
      <c r="G18" s="47"/>
      <c r="H18" s="48" t="n">
        <v>86000</v>
      </c>
      <c r="I18" s="23"/>
    </row>
    <row r="19" customFormat="false" ht="24.75" hidden="false" customHeight="true" outlineLevel="0" collapsed="false">
      <c r="A19" s="49" t="s">
        <v>12</v>
      </c>
      <c r="B19" s="15"/>
      <c r="C19" s="15"/>
      <c r="D19" s="15"/>
      <c r="E19" s="15"/>
      <c r="F19" s="15"/>
      <c r="G19" s="16"/>
      <c r="H19" s="44" t="n">
        <f aca="false">SUM(H15:H18)</f>
        <v>542225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1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4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9">
    <mergeCell ref="G2:H2"/>
    <mergeCell ref="G3:H3"/>
    <mergeCell ref="G4:H4"/>
    <mergeCell ref="C5:F5"/>
    <mergeCell ref="A7:H7"/>
    <mergeCell ref="B8:G8"/>
    <mergeCell ref="A16:G16"/>
    <mergeCell ref="A17:G17"/>
    <mergeCell ref="A18:G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7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8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9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30" hidden="false" customHeight="true" outlineLevel="0" collapsed="false">
      <c r="A16" s="47" t="s">
        <v>80</v>
      </c>
      <c r="B16" s="47"/>
      <c r="C16" s="47"/>
      <c r="D16" s="47"/>
      <c r="E16" s="47"/>
      <c r="F16" s="47"/>
      <c r="G16" s="47"/>
      <c r="H16" s="48" t="n">
        <v>50000</v>
      </c>
      <c r="I16" s="23"/>
    </row>
    <row r="17" customFormat="false" ht="30" hidden="false" customHeight="true" outlineLevel="0" collapsed="false">
      <c r="A17" s="47" t="s">
        <v>81</v>
      </c>
      <c r="B17" s="47"/>
      <c r="C17" s="47"/>
      <c r="D17" s="47"/>
      <c r="E17" s="47"/>
      <c r="F17" s="47"/>
      <c r="G17" s="47"/>
      <c r="H17" s="48" t="n">
        <v>249000</v>
      </c>
      <c r="I17" s="23"/>
    </row>
    <row r="18" customFormat="false" ht="30" hidden="false" customHeight="true" outlineLevel="0" collapsed="false">
      <c r="A18" s="47" t="s">
        <v>82</v>
      </c>
      <c r="B18" s="47"/>
      <c r="C18" s="47"/>
      <c r="D18" s="47"/>
      <c r="E18" s="47"/>
      <c r="F18" s="47"/>
      <c r="G18" s="47"/>
      <c r="H18" s="48" t="n">
        <v>24500</v>
      </c>
      <c r="I18" s="23"/>
    </row>
    <row r="19" customFormat="false" ht="20.25" hidden="false" customHeight="true" outlineLevel="0" collapsed="false">
      <c r="A19" s="47" t="s">
        <v>83</v>
      </c>
      <c r="B19" s="47"/>
      <c r="C19" s="47"/>
      <c r="D19" s="47"/>
      <c r="E19" s="47"/>
      <c r="F19" s="47"/>
      <c r="G19" s="47"/>
      <c r="H19" s="48" t="n">
        <v>14382</v>
      </c>
      <c r="I19" s="23"/>
    </row>
    <row r="20" customFormat="false" ht="20.25" hidden="false" customHeight="true" outlineLevel="0" collapsed="false">
      <c r="A20" s="47" t="s">
        <v>84</v>
      </c>
      <c r="B20" s="47"/>
      <c r="C20" s="47"/>
      <c r="D20" s="47"/>
      <c r="E20" s="47"/>
      <c r="F20" s="47"/>
      <c r="G20" s="47"/>
      <c r="H20" s="48" t="n">
        <v>9000</v>
      </c>
      <c r="I20" s="23"/>
    </row>
    <row r="21" customFormat="false" ht="20.25" hidden="false" customHeight="true" outlineLevel="0" collapsed="false">
      <c r="A21" s="47" t="s">
        <v>85</v>
      </c>
      <c r="B21" s="47"/>
      <c r="C21" s="47"/>
      <c r="D21" s="47"/>
      <c r="E21" s="47"/>
      <c r="F21" s="47"/>
      <c r="G21" s="47"/>
      <c r="H21" s="48" t="n">
        <v>6600</v>
      </c>
      <c r="I21" s="23"/>
    </row>
    <row r="22" customFormat="false" ht="43.5" hidden="false" customHeight="true" outlineLevel="0" collapsed="false">
      <c r="A22" s="47" t="s">
        <v>86</v>
      </c>
      <c r="B22" s="47"/>
      <c r="C22" s="47"/>
      <c r="D22" s="47"/>
      <c r="E22" s="47"/>
      <c r="F22" s="47"/>
      <c r="G22" s="47"/>
      <c r="H22" s="48" t="n">
        <v>18741</v>
      </c>
      <c r="I22" s="23"/>
    </row>
    <row r="23" customFormat="false" ht="36" hidden="false" customHeight="true" outlineLevel="0" collapsed="false">
      <c r="A23" s="47" t="s">
        <v>87</v>
      </c>
      <c r="B23" s="47"/>
      <c r="C23" s="47"/>
      <c r="D23" s="47"/>
      <c r="E23" s="47"/>
      <c r="F23" s="47"/>
      <c r="G23" s="47"/>
      <c r="H23" s="48" t="n">
        <v>2046</v>
      </c>
      <c r="I23" s="23"/>
    </row>
    <row r="24" customFormat="false" ht="24.75" hidden="false" customHeight="true" outlineLevel="0" collapsed="false">
      <c r="A24" s="49" t="s">
        <v>12</v>
      </c>
      <c r="B24" s="15"/>
      <c r="C24" s="15"/>
      <c r="D24" s="15"/>
      <c r="E24" s="15"/>
      <c r="F24" s="15"/>
      <c r="G24" s="16"/>
      <c r="H24" s="44" t="n">
        <f aca="false">SUM(H16:H23)</f>
        <v>374269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5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4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8" t="n">
        <v>60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50000</v>
      </c>
      <c r="I17" s="23"/>
    </row>
    <row r="18" customFormat="false" ht="24.75" hidden="false" customHeight="true" outlineLevel="0" collapsed="false">
      <c r="A18" s="49" t="s">
        <v>12</v>
      </c>
      <c r="B18" s="15"/>
      <c r="C18" s="15"/>
      <c r="D18" s="15"/>
      <c r="E18" s="15"/>
      <c r="F18" s="15"/>
      <c r="G18" s="16"/>
      <c r="H18" s="44" t="n">
        <f aca="false">SUM(H15:H17)</f>
        <v>11000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8">
    <mergeCell ref="G2:H2"/>
    <mergeCell ref="G3:H3"/>
    <mergeCell ref="G4:H4"/>
    <mergeCell ref="C5:F5"/>
    <mergeCell ref="A7:H7"/>
    <mergeCell ref="B8:G8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6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33866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3</v>
      </c>
      <c r="B22" s="47"/>
      <c r="C22" s="47"/>
      <c r="D22" s="47"/>
      <c r="E22" s="47"/>
      <c r="F22" s="47"/>
      <c r="G22" s="47"/>
      <c r="H22" s="48" t="n">
        <v>77941.12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562033.04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6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6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68322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651080.6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8:38Z</cp:lastPrinted>
  <dcterms:modified xsi:type="dcterms:W3CDTF">2022-07-15T08:07:44Z</dcterms:modified>
  <cp:revision>0</cp:revision>
  <dc:subject/>
  <dc:title/>
</cp:coreProperties>
</file>