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 13.05май 202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3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3</t>
  </si>
  <si>
    <t xml:space="preserve">к решению Куйбышевского Районного Собрания </t>
  </si>
  <si>
    <t xml:space="preserve">район" на 2022 год и на плановый период 2023-2024годов "</t>
  </si>
  <si>
    <t xml:space="preserve">от  26   мая  2022 года       № 129</t>
  </si>
  <si>
    <t xml:space="preserve">из  бюджета муниципального района в бюджеты   поселений на 2022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6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</f>
        <v>3155106.45</v>
      </c>
      <c r="J13" s="64" t="n">
        <f aca="false">J15+J17+J16+J18+J19</f>
        <v>625025.53</v>
      </c>
      <c r="K13" s="64" t="n">
        <f aca="false">K15+K17+K16+K18+K19</f>
        <v>739750.92</v>
      </c>
      <c r="L13" s="64" t="n">
        <f aca="false">L15+L17+L16+L18+L19</f>
        <v>730000</v>
      </c>
      <c r="M13" s="64" t="n">
        <f aca="false">M15+M17+M16+M18+M19</f>
        <v>505000</v>
      </c>
      <c r="N13" s="64" t="n">
        <f aca="false">N15+N17+N16+N18+N19</f>
        <v>555330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2453216.45</v>
      </c>
      <c r="J15" s="70" t="n">
        <f aca="false">100000+165226.54+252798.99</f>
        <v>518025.53</v>
      </c>
      <c r="K15" s="70" t="n">
        <f aca="false">400000+19750.92+200000</f>
        <v>619750.92</v>
      </c>
      <c r="L15" s="70" t="n">
        <v>600000</v>
      </c>
      <c r="M15" s="70" t="n">
        <f aca="false">200000+100000</f>
        <v>300000</v>
      </c>
      <c r="N15" s="70" t="n">
        <f aca="false">100000+207640+107800</f>
        <v>415440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46890</v>
      </c>
      <c r="J16" s="70" t="n">
        <v>27000</v>
      </c>
      <c r="K16" s="70"/>
      <c r="L16" s="70"/>
      <c r="M16" s="70"/>
      <c r="N16" s="70" t="n">
        <v>19890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180000</v>
      </c>
      <c r="J17" s="70" t="n">
        <v>2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240000</v>
      </c>
      <c r="J18" s="70" t="n">
        <v>4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57.75" hidden="false" customHeight="true" outlineLevel="0" collapsed="false">
      <c r="A19" s="75" t="s">
        <v>72</v>
      </c>
      <c r="B19" s="75"/>
      <c r="C19" s="75"/>
      <c r="D19" s="75"/>
      <c r="E19" s="75"/>
      <c r="F19" s="75"/>
      <c r="G19" s="75"/>
      <c r="H19" s="75"/>
      <c r="I19" s="69" t="n">
        <f aca="false">J19+K19+L19+M19+N19</f>
        <v>235000</v>
      </c>
      <c r="J19" s="76" t="n">
        <v>20000</v>
      </c>
      <c r="K19" s="76" t="n">
        <v>30000</v>
      </c>
      <c r="L19" s="76" t="n">
        <v>40000</v>
      </c>
      <c r="M19" s="76" t="n">
        <v>115000</v>
      </c>
      <c r="N19" s="76" t="n">
        <v>30000</v>
      </c>
    </row>
  </sheetData>
  <mergeCells count="5">
    <mergeCell ref="A15:H15"/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2-05-13T09:04:30Z</cp:lastPrinted>
  <dcterms:modified xsi:type="dcterms:W3CDTF">2022-05-27T09:44:12Z</dcterms:modified>
  <cp:revision>0</cp:revision>
  <dc:subject/>
  <dc:title/>
</cp:coreProperties>
</file>