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" sheetId="1" state="visible" r:id="rId2"/>
    <sheet name="2010 (2)" sheetId="2" state="visible" r:id="rId3"/>
    <sheet name="июль проект" sheetId="3" state="visible" r:id="rId4"/>
    <sheet name="август" sheetId="4" state="visible" r:id="rId5"/>
    <sheet name="2016-2017" sheetId="5" state="visible" r:id="rId6"/>
    <sheet name="Уточнение  2022  дек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руб.</t>
  </si>
  <si>
    <t xml:space="preserve">             Наименование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к решению Куйбышевского Районного</t>
  </si>
  <si>
    <t xml:space="preserve">Собрания </t>
  </si>
  <si>
    <t xml:space="preserve"> "О бюджете муниципального района</t>
  </si>
  <si>
    <t xml:space="preserve">Куйбышевский район на 2022 год и на</t>
  </si>
  <si>
    <t xml:space="preserve">плановый период на 2023-2024 годов"</t>
  </si>
  <si>
    <t xml:space="preserve">  " 22  "       декабря   2022г     №  158</t>
  </si>
  <si>
    <t xml:space="preserve">Источники финансирования  дефицита  бюджета</t>
  </si>
  <si>
    <t xml:space="preserve">МО " Куйбышевский район" на 2022-2024 годы.</t>
  </si>
  <si>
    <t xml:space="preserve">Код источника  по </t>
  </si>
  <si>
    <t xml:space="preserve">2022год</t>
  </si>
  <si>
    <t xml:space="preserve">2023год</t>
  </si>
  <si>
    <t xml:space="preserve">2024год</t>
  </si>
  <si>
    <t xml:space="preserve">классификации</t>
  </si>
  <si>
    <t xml:space="preserve">Изменение остатков средств на счетах бюджетов</t>
  </si>
  <si>
    <t xml:space="preserve">000 01 05 02 10 05 0000 510</t>
  </si>
  <si>
    <t xml:space="preserve">Итого источники  финансирования 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3706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 t="n">
        <v>-199611000</v>
      </c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 t="n">
        <v>199611000</v>
      </c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2192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/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/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3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37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000000</v>
      </c>
      <c r="G20" s="2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8821401</v>
      </c>
      <c r="G20" s="2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45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46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28" t="n">
        <v>2016</v>
      </c>
      <c r="G18" s="28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29" t="s">
        <v>47</v>
      </c>
      <c r="G19" s="29" t="s">
        <v>47</v>
      </c>
    </row>
    <row r="20" customFormat="false" ht="97.5" hidden="false" customHeight="true" outlineLevel="0" collapsed="false">
      <c r="A20" s="30" t="s">
        <v>48</v>
      </c>
      <c r="B20" s="30"/>
      <c r="C20" s="30"/>
      <c r="D20" s="30"/>
      <c r="E20" s="18" t="s">
        <v>49</v>
      </c>
      <c r="F20" s="21" t="n">
        <v>28444973</v>
      </c>
      <c r="G20" s="21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:F20)</f>
        <v>28444973</v>
      </c>
      <c r="G21" s="21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21.99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50</v>
      </c>
    </row>
    <row r="3" customFormat="false" ht="12.75" hidden="false" customHeight="false" outlineLevel="0" collapsed="false">
      <c r="E3" s="0" t="s">
        <v>51</v>
      </c>
    </row>
    <row r="4" customFormat="false" ht="12.75" hidden="false" customHeight="false" outlineLevel="0" collapsed="false">
      <c r="E4" s="0" t="s">
        <v>52</v>
      </c>
    </row>
    <row r="5" customFormat="false" ht="12.75" hidden="false" customHeight="false" outlineLevel="0" collapsed="false">
      <c r="E5" s="0" t="s">
        <v>53</v>
      </c>
    </row>
    <row r="6" customFormat="false" ht="12.75" hidden="false" customHeight="false" outlineLevel="0" collapsed="false">
      <c r="E6" s="0" t="s">
        <v>54</v>
      </c>
    </row>
    <row r="8" customFormat="false" ht="12.75" hidden="false" customHeight="false" outlineLevel="0" collapsed="false">
      <c r="E8" s="0" t="s">
        <v>55</v>
      </c>
    </row>
    <row r="12" customFormat="false" ht="18" hidden="false" customHeight="false" outlineLevel="0" collapsed="false">
      <c r="A12" s="2"/>
      <c r="B12" s="3" t="s">
        <v>56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57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58</v>
      </c>
      <c r="F18" s="7" t="s">
        <v>59</v>
      </c>
      <c r="G18" s="7" t="s">
        <v>60</v>
      </c>
      <c r="H18" s="7" t="s">
        <v>61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62</v>
      </c>
      <c r="F19" s="11"/>
      <c r="G19" s="11"/>
      <c r="H19" s="11"/>
    </row>
    <row r="20" customFormat="false" ht="42" hidden="false" customHeight="true" outlineLevel="0" collapsed="false">
      <c r="A20" s="27" t="s">
        <v>63</v>
      </c>
      <c r="B20" s="27"/>
      <c r="C20" s="27"/>
      <c r="D20" s="27"/>
      <c r="E20" s="18" t="s">
        <v>64</v>
      </c>
      <c r="F20" s="31" t="n">
        <f aca="false">7881701.94+3055000+2919744+2510673</f>
        <v>16367118.94</v>
      </c>
      <c r="G20" s="31"/>
      <c r="H20" s="32"/>
      <c r="I20" s="33"/>
      <c r="J20" s="34"/>
    </row>
    <row r="21" customFormat="false" ht="55.5" hidden="false" customHeight="true" outlineLevel="0" collapsed="false">
      <c r="A21" s="25" t="s">
        <v>65</v>
      </c>
      <c r="B21" s="25"/>
      <c r="C21" s="25"/>
      <c r="D21" s="25"/>
      <c r="E21" s="26"/>
      <c r="F21" s="31" t="n">
        <f aca="false">F20</f>
        <v>16367118.94</v>
      </c>
      <c r="G21" s="31" t="n">
        <f aca="false">G20</f>
        <v>0</v>
      </c>
      <c r="H21" s="31" t="n">
        <f aca="false">H20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  <c r="H22" s="35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22-05-13T09:06:16Z</cp:lastPrinted>
  <dcterms:modified xsi:type="dcterms:W3CDTF">2022-12-27T11:19:05Z</dcterms:modified>
  <cp:revision>0</cp:revision>
  <dc:subject/>
  <dc:title/>
</cp:coreProperties>
</file>