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3" sheetId="6" state="visible" r:id="rId7"/>
    <sheet name="2024-20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5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3 год и плановый период2024-2025 годов"</t>
  </si>
  <si>
    <t xml:space="preserve">от   28   декабря 2022 года № 160</t>
  </si>
  <si>
    <t xml:space="preserve">от бюджетов поселений на 2023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6</t>
  </si>
  <si>
    <t xml:space="preserve">к решению Куйбышевского Районного Собрания</t>
  </si>
  <si>
    <t xml:space="preserve">"Куйбышевский район" на 2023 год</t>
  </si>
  <si>
    <t xml:space="preserve">и на плановый период 2024 и 2025 годов"</t>
  </si>
  <si>
    <t xml:space="preserve">от   28  декабря 2022г. № 160</t>
  </si>
  <si>
    <t xml:space="preserve">от бюджетов поселений на 2024-2025годы</t>
  </si>
  <si>
    <t xml:space="preserve">2024г.</t>
  </si>
  <si>
    <t xml:space="preserve">202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7371590</v>
      </c>
      <c r="J13" s="64" t="n">
        <f aca="false">J15+J17+J16</f>
        <v>12810433</v>
      </c>
      <c r="K13" s="64" t="n">
        <f aca="false">K15+K17+K16</f>
        <v>1315193</v>
      </c>
      <c r="L13" s="64" t="n">
        <f aca="false">L15+L17+L16</f>
        <v>1001817</v>
      </c>
      <c r="M13" s="64" t="n">
        <f aca="false">M15+M17+M16</f>
        <v>1245095</v>
      </c>
      <c r="N13" s="64" t="n">
        <f aca="false">N15+N17+N16</f>
        <v>99905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6703590</v>
      </c>
      <c r="J15" s="70" t="n">
        <v>12693433</v>
      </c>
      <c r="K15" s="70" t="n">
        <v>1284193</v>
      </c>
      <c r="L15" s="70" t="n">
        <v>974817</v>
      </c>
      <c r="M15" s="70" t="n">
        <v>779095</v>
      </c>
      <c r="N15" s="70" t="n">
        <v>972052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7371590</v>
      </c>
      <c r="J16" s="25" t="n">
        <f aca="false">J18+J20+J19</f>
        <v>17371590</v>
      </c>
      <c r="K16" s="25" t="n">
        <f aca="false">K18+K20+K19</f>
        <v>12810433</v>
      </c>
      <c r="L16" s="25" t="n">
        <f aca="false">L18+L20+L19</f>
        <v>12810433</v>
      </c>
      <c r="M16" s="25" t="n">
        <f aca="false">M18+M20+M19</f>
        <v>1315193</v>
      </c>
      <c r="N16" s="25" t="n">
        <f aca="false">N18+N20+N19</f>
        <v>1315193</v>
      </c>
      <c r="O16" s="25" t="n">
        <f aca="false">O18+O20+O19</f>
        <v>1001817</v>
      </c>
      <c r="P16" s="25" t="n">
        <f aca="false">P18+P20+P19</f>
        <v>1001817</v>
      </c>
      <c r="Q16" s="25" t="n">
        <f aca="false">Q18+Q20+Q19</f>
        <v>1245095</v>
      </c>
      <c r="R16" s="25" t="n">
        <f aca="false">R18+R20+R19</f>
        <v>1245095</v>
      </c>
      <c r="S16" s="25" t="n">
        <f aca="false">S18+S20+S19</f>
        <v>999052</v>
      </c>
      <c r="T16" s="25" t="n">
        <f aca="false">T18+T20+T19</f>
        <v>999052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6703590</v>
      </c>
      <c r="J18" s="44" t="n">
        <f aca="false">L18+N18+P18+R18+T18</f>
        <v>16703590</v>
      </c>
      <c r="K18" s="45" t="n">
        <v>12693433</v>
      </c>
      <c r="L18" s="45" t="n">
        <v>12693433</v>
      </c>
      <c r="M18" s="32" t="n">
        <v>1284193</v>
      </c>
      <c r="N18" s="32" t="n">
        <v>1284193</v>
      </c>
      <c r="O18" s="32" t="n">
        <v>974817</v>
      </c>
      <c r="P18" s="32" t="n">
        <v>974817</v>
      </c>
      <c r="Q18" s="32" t="n">
        <v>779095</v>
      </c>
      <c r="R18" s="32" t="n">
        <v>779095</v>
      </c>
      <c r="S18" s="33" t="n">
        <v>972052</v>
      </c>
      <c r="T18" s="49" t="n">
        <v>972052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49"/>
    </row>
    <row r="20" customFormat="false" ht="55.5" hidden="false" customHeight="true" outlineLevel="0" collapsed="false">
      <c r="A20" s="71" t="s">
        <v>65</v>
      </c>
      <c r="B20" s="71"/>
      <c r="C20" s="71"/>
      <c r="D20" s="71"/>
      <c r="E20" s="71"/>
      <c r="F20" s="71"/>
      <c r="G20" s="71"/>
      <c r="H20" s="71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4"/>
    </row>
    <row r="31" customFormat="false" ht="12.75" hidden="false" customHeight="false" outlineLevel="0" collapsed="false">
      <c r="H31" s="74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2-08T08:44:15Z</cp:lastPrinted>
  <dcterms:modified xsi:type="dcterms:W3CDTF">2022-12-27T11:37:11Z</dcterms:modified>
  <cp:revision>0</cp:revision>
  <dc:subject/>
  <dc:title/>
</cp:coreProperties>
</file>