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11"/>
  </bookViews>
  <sheets>
    <sheet name="2012 Потр" sheetId="1" state="visible" r:id="rId2"/>
    <sheet name="2012 мещ" sheetId="2" state="visible" r:id="rId3"/>
    <sheet name="2015" sheetId="3" state="visible" r:id="rId4"/>
    <sheet name="2016" sheetId="4" state="visible" r:id="rId5"/>
    <sheet name="2017" sheetId="5" state="visible" r:id="rId6"/>
    <sheet name="2015 Критерий" sheetId="6" state="visible" r:id="rId7"/>
    <sheet name="2016 Критерий " sheetId="7" state="visible" r:id="rId8"/>
    <sheet name="2016 Критерий  Прогноз" sheetId="8" state="visible" r:id="rId9"/>
    <sheet name="2017Критерий  Прогноз " sheetId="9" state="visible" r:id="rId10"/>
    <sheet name="2018Критерий  Прогноз " sheetId="10" state="visible" r:id="rId11"/>
    <sheet name="2019Критерий  Прогноз " sheetId="11" state="visible" r:id="rId12"/>
    <sheet name=" 2023  Проект  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69">
  <si>
    <t xml:space="preserve">Приложение №  к акту проверки муниципального района "Куйбышевский район"</t>
  </si>
  <si>
    <t xml:space="preserve">Расчёт дотаций бюджетам поселений Куйбышевского района </t>
  </si>
  <si>
    <t xml:space="preserve">на выравнивание бюджетной обеспеченности за счет средств областного бюджета на 2011 год</t>
  </si>
  <si>
    <t xml:space="preserve">(Тыс. руб.)</t>
  </si>
  <si>
    <t xml:space="preserve">№ п/п</t>
  </si>
  <si>
    <t xml:space="preserve">Поселение</t>
  </si>
  <si>
    <t xml:space="preserve">Расчетный показатель общей стоимости предоставления бюджетных услуг, оказываемых за счет средств бюджета поселения по собственным полномочиям органов местного самоуправления поселений, на 2009 год</t>
  </si>
  <si>
    <t xml:space="preserve">Корректирующий коэффициент</t>
  </si>
  <si>
    <t xml:space="preserve">Численность постоянного населения поселения по состоянию на 1 января 2008 года</t>
  </si>
  <si>
    <t xml:space="preserve">Индекс бюджетных расходов поселения на 2009 год</t>
  </si>
  <si>
    <t xml:space="preserve">Налоговый потенциал </t>
  </si>
  <si>
    <t xml:space="preserve">Индекс налогового потенциала</t>
  </si>
  <si>
    <t xml:space="preserve">Бюджетная обеспеченность</t>
  </si>
  <si>
    <t xml:space="preserve">Объем дотации бюджету поселения, формируемой за счет субвенций из областного бюджета</t>
  </si>
  <si>
    <t xml:space="preserve">По расчётам КСП</t>
  </si>
  <si>
    <t xml:space="preserve">По расчётам финансового органа</t>
  </si>
  <si>
    <r>
      <rPr>
        <b val="true"/>
        <sz val="10"/>
        <rFont val="Times New Roman"/>
        <family val="1"/>
        <charset val="204"/>
      </rPr>
      <t xml:space="preserve">Отклонения </t>
    </r>
    <r>
      <rPr>
        <sz val="10"/>
        <rFont val="Times New Roman"/>
        <family val="1"/>
        <charset val="204"/>
      </rPr>
      <t xml:space="preserve">(гр. 11 - гр.10)</t>
    </r>
  </si>
  <si>
    <t xml:space="preserve">п. Бетлица</t>
  </si>
  <si>
    <t xml:space="preserve">с. Бутчино</t>
  </si>
  <si>
    <t xml:space="preserve">с. Жерелево</t>
  </si>
  <si>
    <t xml:space="preserve">д. Высокое</t>
  </si>
  <si>
    <t xml:space="preserve">с. Мокрое</t>
  </si>
  <si>
    <t xml:space="preserve">Всего</t>
  </si>
  <si>
    <t xml:space="preserve">Hin</t>
  </si>
  <si>
    <t xml:space="preserve">Приложение № 19                                      к решению районного Собрания  муниципального образования "Куйбышевский район" "О бюджете муниципального района "Куйбышевский район" на 2015г и плановый период 2016-2017гг.                               </t>
  </si>
  <si>
    <t xml:space="preserve">Расчёт дотаций бюджетам поселений Куйбышевского района  </t>
  </si>
  <si>
    <t xml:space="preserve">на выравнивание бюджетной обеспеченности за счет средств областного бюджета на 2015год</t>
  </si>
  <si>
    <t xml:space="preserve">Расчетный показатель общей стоимости предоставления бюджетных услуг, оказываемых за счет средств бюджета поселения по собственным полномочиям органов местного самоуправления поселений, на 2015 год-руб</t>
  </si>
  <si>
    <t xml:space="preserve">Численность постоянного населения поселения по состоянию на 1 января 2014года</t>
  </si>
  <si>
    <t xml:space="preserve">Индекс бюджетных расходов поселения на 2015 год</t>
  </si>
  <si>
    <t xml:space="preserve">Коэффициент налоговых возможностей*</t>
  </si>
  <si>
    <t xml:space="preserve">Индекс с учетом налоговых возможностей</t>
  </si>
  <si>
    <t xml:space="preserve">2015год</t>
  </si>
  <si>
    <t xml:space="preserve">*Для оценки относительных различий собираемости налогов каждого поселения Куйбышевского района сумма налогового потенциала i-го поселения корректируется на коэффициент налоговых возможностей i-го поселения, отражающий объективные доходы поселений.</t>
  </si>
  <si>
    <t xml:space="preserve">на выравнивание бюджетной обеспеченности за счет средств областного бюджета на 2016</t>
  </si>
  <si>
    <t xml:space="preserve">2016год</t>
  </si>
  <si>
    <t xml:space="preserve">на выравнивание бюджетной обеспеченности за счет средств областного бюджета на 2017</t>
  </si>
  <si>
    <t xml:space="preserve">2017год</t>
  </si>
  <si>
    <t xml:space="preserve">компенсация льгот по земельному налогу</t>
  </si>
  <si>
    <t xml:space="preserve">Приложение № 19                                      к решению районного Собрания  муниципального образования "Куйбышевский район" "О бюджете муниципального района "Куйбышевский район" на 2016год"</t>
  </si>
  <si>
    <t xml:space="preserve">на выравнивание бюджетной обеспеченности за счет средств областного бюджета на 2016год</t>
  </si>
  <si>
    <t xml:space="preserve">2016 год</t>
  </si>
  <si>
    <t xml:space="preserve">Приложение № 14                                      к решению районного Собрания  муниципального образования "Куйбышевский район" "О бюджете муниципального района "Куйбышевский район" на 2016год"</t>
  </si>
  <si>
    <t xml:space="preserve">Расчетный показатель общей стоимости предоставления бюджетных услуг, оказываемых за счет средств бюджета поселения по собственным полномочиям органов местного самоуправления поселений, на 2016 год-руб</t>
  </si>
  <si>
    <t xml:space="preserve">Численность постоянного населения поселения по состоянию на 1 января 2015года</t>
  </si>
  <si>
    <t xml:space="preserve">Индекс бюджетных расходов поселения на 2016 год</t>
  </si>
  <si>
    <t xml:space="preserve">Приложение № 19                                      к решению Куйбышевского Районного Собрания   "О бюджете муниципального района "Куйбышевский район" на 2017год и на плановый период 2018-2019годы"</t>
  </si>
  <si>
    <t xml:space="preserve">от 22.12.2016 г.№103</t>
  </si>
  <si>
    <t xml:space="preserve">на выравнивание бюджетной обеспеченности за счет средств областного бюджета на 2017год</t>
  </si>
  <si>
    <t xml:space="preserve">Расчетный показатель общей стоимости предоставления бюджетных услуг, оказываемых за счет средств бюджета поселения по собственным полномочиям органов местного самоуправления поселений, на 2017 год-руб</t>
  </si>
  <si>
    <t xml:space="preserve">Численность постоянного населения поселения по состоянию на 1 января 2016года</t>
  </si>
  <si>
    <t xml:space="preserve">Индекс бюджетных расходов поселения на 2017 год</t>
  </si>
  <si>
    <t xml:space="preserve">2017 год</t>
  </si>
  <si>
    <t xml:space="preserve">Приложение №                                     к  Решению Куйбышевского  Собрания   "О бюджете муниципального района "Куйбышевский район" на 2017год и на плановый период 2018-2019годы"</t>
  </si>
  <si>
    <t xml:space="preserve">от 22.12.2016г.№103</t>
  </si>
  <si>
    <t xml:space="preserve">на выравнивание бюджетной обеспеченности за счет средств областного бюджета на 2018год</t>
  </si>
  <si>
    <t xml:space="preserve">2018 год</t>
  </si>
  <si>
    <t xml:space="preserve">Приложение №                                       к решению  Куйбышевского Районного Собрания   "О бюджете муниципального района "Куйбышевский район" на 2017год и на плановый период 2018-2019годы"</t>
  </si>
  <si>
    <t xml:space="preserve">от 22.12.2016г№103</t>
  </si>
  <si>
    <t xml:space="preserve">на выравнивание бюджетной обеспеченности за счет средств областного бюджета на 2019год</t>
  </si>
  <si>
    <t xml:space="preserve">2019 год</t>
  </si>
  <si>
    <t xml:space="preserve">Приложение № 18                                      к решению Куйбышевского Районного Собрания   "О бюджете муниципального района "Куйбышевский район" на 2023год и на плановый период 2024-2025 годы"</t>
  </si>
  <si>
    <t xml:space="preserve">от    28    .12. 2022 г. № 160</t>
  </si>
  <si>
    <t xml:space="preserve">Расчёт  объема бюджетных ассигнований дотаций бюджетам поселений Куйбышевского района  </t>
  </si>
  <si>
    <t xml:space="preserve"> за счет средств областного бюджета на 2023 год</t>
  </si>
  <si>
    <t xml:space="preserve">Расчетный показатель общей стоимости предоставления бюджетных услуг, оказываемых за счет средств бюджета поселения по собственным полномочиям органов местного самоуправления поселений, на 2023 год-тыс.руб</t>
  </si>
  <si>
    <t xml:space="preserve">Численность постоянного населения поселения по состоянию на 1 января 2022года</t>
  </si>
  <si>
    <t xml:space="preserve">Индекс бюджетных расходов поселения на 2022 год</t>
  </si>
  <si>
    <t xml:space="preserve">2023го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"/>
    <numFmt numFmtId="166" formatCode="#,##0"/>
    <numFmt numFmtId="167" formatCode="#,##0.00"/>
    <numFmt numFmtId="168" formatCode="#,##0.0000000"/>
    <numFmt numFmtId="169" formatCode="#,##0.00000"/>
    <numFmt numFmtId="170" formatCode="#,##0.0000"/>
    <numFmt numFmtId="171" formatCode="#,##0.000000"/>
    <numFmt numFmtId="172" formatCode="_(* #,##0.00_);_(* \(#,##0.00\);_(* \-??_);_(@_)"/>
    <numFmt numFmtId="173" formatCode="#,##0.00000000"/>
    <numFmt numFmtId="174" formatCode="_(* #,##0.000_);_(* \(#,##0.0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0.13"/>
    <col collapsed="false" customWidth="true" hidden="false" outlineLevel="0" max="5" min="5" style="1" width="14.28"/>
    <col collapsed="false" customWidth="true" hidden="false" outlineLevel="0" max="6" min="6" style="1" width="8.56"/>
    <col collapsed="false" customWidth="true" hidden="false" outlineLevel="0" max="7" min="7" style="1" width="14.14"/>
    <col collapsed="false" customWidth="true" hidden="false" outlineLevel="0" max="8" min="8" style="1" width="8.7"/>
    <col collapsed="false" customWidth="true" hidden="false" outlineLevel="0" max="9" min="9" style="1" width="7.14"/>
    <col collapsed="false" customWidth="true" hidden="false" outlineLevel="0" max="10" min="10" style="1" width="13.99"/>
    <col collapsed="false" customWidth="true" hidden="false" outlineLevel="0" max="11" min="11" style="1" width="10.71"/>
    <col collapsed="false" customWidth="true" hidden="false" outlineLevel="0" max="12" min="12" style="1" width="13.7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1.13"/>
    <col collapsed="false" customWidth="true" hidden="false" outlineLevel="0" max="16" min="16" style="1" width="10.99"/>
    <col collapsed="false" customWidth="true" hidden="false" outlineLevel="0" max="17" min="17" style="1" width="11.56"/>
    <col collapsed="false" customWidth="true" hidden="false" outlineLevel="0" max="23" min="18" style="1" width="9.14"/>
  </cols>
  <sheetData>
    <row r="1" s="6" customFormat="true" ht="55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0</v>
      </c>
      <c r="N1" s="4"/>
      <c r="O1" s="4"/>
      <c r="P1" s="4"/>
      <c r="Q1" s="4"/>
      <c r="R1" s="5"/>
      <c r="S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3"/>
      <c r="Q2" s="3"/>
      <c r="R2" s="5"/>
      <c r="S2" s="5"/>
    </row>
    <row r="3" s="6" customFormat="true" ht="18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3"/>
      <c r="S3" s="3"/>
    </row>
    <row r="4" s="6" customFormat="true" ht="18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3"/>
      <c r="S4" s="3"/>
    </row>
    <row r="5" s="6" customFormat="true" ht="16.5" hidden="false" customHeight="true" outlineLevel="0" collapsed="false">
      <c r="A5" s="2"/>
      <c r="G5" s="9"/>
      <c r="H5" s="9"/>
      <c r="I5" s="9"/>
      <c r="J5" s="9"/>
      <c r="K5" s="9"/>
      <c r="L5" s="9"/>
      <c r="M5" s="9"/>
      <c r="N5" s="9"/>
      <c r="O5" s="9"/>
      <c r="P5" s="10" t="s">
        <v>3</v>
      </c>
      <c r="Q5" s="10"/>
      <c r="R5" s="2"/>
      <c r="S5" s="2"/>
    </row>
    <row r="6" customFormat="false" ht="46.9" hidden="false" customHeight="true" outlineLevel="0" collapsed="false">
      <c r="A6" s="11" t="s">
        <v>4</v>
      </c>
      <c r="B6" s="12" t="s">
        <v>5</v>
      </c>
      <c r="C6" s="12"/>
      <c r="D6" s="13"/>
      <c r="E6" s="12" t="s">
        <v>6</v>
      </c>
      <c r="F6" s="14" t="s">
        <v>7</v>
      </c>
      <c r="G6" s="12" t="s">
        <v>6</v>
      </c>
      <c r="H6" s="12" t="s">
        <v>8</v>
      </c>
      <c r="I6" s="12" t="s">
        <v>9</v>
      </c>
      <c r="J6" s="12" t="s">
        <v>10</v>
      </c>
      <c r="K6" s="12" t="s">
        <v>11</v>
      </c>
      <c r="L6" s="12" t="s">
        <v>12</v>
      </c>
      <c r="M6" s="15" t="s">
        <v>13</v>
      </c>
      <c r="N6" s="15"/>
      <c r="O6" s="15"/>
      <c r="P6" s="15"/>
      <c r="Q6" s="15"/>
    </row>
    <row r="7" customFormat="false" ht="69" hidden="false" customHeight="true" outlineLevel="0" collapsed="false">
      <c r="A7" s="11"/>
      <c r="B7" s="12"/>
      <c r="C7" s="12"/>
      <c r="D7" s="16"/>
      <c r="E7" s="12"/>
      <c r="F7" s="17"/>
      <c r="G7" s="12"/>
      <c r="H7" s="12"/>
      <c r="I7" s="12"/>
      <c r="J7" s="12"/>
      <c r="K7" s="12"/>
      <c r="L7" s="12"/>
      <c r="M7" s="18" t="s">
        <v>14</v>
      </c>
      <c r="N7" s="18"/>
      <c r="O7" s="18"/>
      <c r="P7" s="19" t="s">
        <v>15</v>
      </c>
      <c r="Q7" s="20" t="s">
        <v>16</v>
      </c>
    </row>
    <row r="8" customFormat="false" ht="13.5" hidden="false" customHeight="true" outlineLevel="0" collapsed="false">
      <c r="A8" s="21" t="n">
        <v>1</v>
      </c>
      <c r="B8" s="22" t="n">
        <v>2</v>
      </c>
      <c r="C8" s="22"/>
      <c r="D8" s="23"/>
      <c r="E8" s="23"/>
      <c r="F8" s="23"/>
      <c r="G8" s="23" t="n">
        <v>3</v>
      </c>
      <c r="H8" s="23" t="n">
        <v>4</v>
      </c>
      <c r="I8" s="23" t="n">
        <v>5</v>
      </c>
      <c r="J8" s="24" t="n">
        <v>7</v>
      </c>
      <c r="K8" s="24" t="n">
        <v>8</v>
      </c>
      <c r="L8" s="24" t="n">
        <v>9</v>
      </c>
      <c r="M8" s="24" t="n">
        <v>10</v>
      </c>
      <c r="N8" s="24"/>
      <c r="O8" s="24"/>
      <c r="P8" s="23" t="n">
        <v>11</v>
      </c>
      <c r="Q8" s="25" t="n">
        <v>12</v>
      </c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8"/>
      <c r="E9" s="29" t="n">
        <v>18988</v>
      </c>
      <c r="F9" s="29"/>
      <c r="G9" s="29" t="n">
        <f aca="false">E9</f>
        <v>18988</v>
      </c>
      <c r="H9" s="30" t="n">
        <v>4367</v>
      </c>
      <c r="I9" s="31" t="n">
        <f aca="false">(G9/26577.118)/(H9/8218)</f>
        <v>1.3444798056308</v>
      </c>
      <c r="J9" s="32" t="n">
        <v>5860.5</v>
      </c>
      <c r="K9" s="33" t="n">
        <f aca="false">J9/7719.5</f>
        <v>0.759181294125267</v>
      </c>
      <c r="L9" s="34" t="n">
        <f aca="false">H9/(K9/I9)</f>
        <v>7733.78290090079</v>
      </c>
      <c r="M9" s="32" t="n">
        <f aca="false">16157.385*(L9/67332.326)</f>
        <v>1855.835306154</v>
      </c>
      <c r="N9" s="33"/>
      <c r="O9" s="32"/>
      <c r="P9" s="35" t="n">
        <v>8500</v>
      </c>
      <c r="Q9" s="36" t="n">
        <f aca="false">P9-M9</f>
        <v>6644.164693846</v>
      </c>
      <c r="R9" s="2"/>
      <c r="S9" s="2"/>
      <c r="T9" s="2"/>
      <c r="U9" s="2"/>
      <c r="V9" s="2"/>
      <c r="W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39"/>
      <c r="E10" s="29" t="n">
        <v>4862.7</v>
      </c>
      <c r="F10" s="40"/>
      <c r="G10" s="29" t="n">
        <v>4722.7</v>
      </c>
      <c r="H10" s="41" t="n">
        <v>1030</v>
      </c>
      <c r="I10" s="31" t="n">
        <f aca="false">(G10/26577.118)/(H10/8218)</f>
        <v>1.41778829428069</v>
      </c>
      <c r="J10" s="42" t="n">
        <v>658</v>
      </c>
      <c r="K10" s="33" t="n">
        <f aca="false">J10/7719.5</f>
        <v>0.0852386812617398</v>
      </c>
      <c r="L10" s="33" t="n">
        <f aca="false">H10/(K10/I10)</f>
        <v>17132.1508204115</v>
      </c>
      <c r="M10" s="32" t="n">
        <f aca="false">16157.385*(L10/67332.326)</f>
        <v>4111.11234570233</v>
      </c>
      <c r="N10" s="33" t="n">
        <f aca="false">P14/P10</f>
        <v>6.44388011486001</v>
      </c>
      <c r="O10" s="32"/>
      <c r="P10" s="42" t="n">
        <v>2507.4</v>
      </c>
      <c r="Q10" s="43" t="n">
        <f aca="false">P10-M10</f>
        <v>-1603.71234570233</v>
      </c>
      <c r="R10" s="2"/>
      <c r="S10" s="2"/>
      <c r="T10" s="2"/>
      <c r="U10" s="2"/>
      <c r="V10" s="2"/>
      <c r="W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4"/>
      <c r="E11" s="40" t="n">
        <v>5288.6</v>
      </c>
      <c r="F11" s="40"/>
      <c r="G11" s="29" t="n">
        <f aca="false">E11</f>
        <v>5288.6</v>
      </c>
      <c r="H11" s="41" t="n">
        <v>1206</v>
      </c>
      <c r="I11" s="31" t="n">
        <f aca="false">(G11/26577.118)/(H11/8218)</f>
        <v>1.35597494566517</v>
      </c>
      <c r="J11" s="42" t="n">
        <v>1945</v>
      </c>
      <c r="K11" s="33" t="n">
        <f aca="false">J11/7719.5</f>
        <v>0.251959323790401</v>
      </c>
      <c r="L11" s="33" t="n">
        <f aca="false">H11/(K11/I11)</f>
        <v>6490.35629986277</v>
      </c>
      <c r="M11" s="32" t="n">
        <f aca="false">16157.385*(L11/67332.326)</f>
        <v>1557.45674854687</v>
      </c>
      <c r="N11" s="33" t="n">
        <f aca="false">P14/P11</f>
        <v>8.72476105621254</v>
      </c>
      <c r="O11" s="32"/>
      <c r="P11" s="42" t="n">
        <v>1851.9</v>
      </c>
      <c r="Q11" s="43" t="n">
        <f aca="false">P11-M11</f>
        <v>294.443251453126</v>
      </c>
      <c r="R11" s="2"/>
      <c r="S11" s="2"/>
      <c r="T11" s="2"/>
      <c r="U11" s="2"/>
      <c r="V11" s="2"/>
      <c r="W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38"/>
      <c r="E12" s="40" t="n">
        <v>3565.9</v>
      </c>
      <c r="F12" s="40"/>
      <c r="G12" s="29" t="n">
        <f aca="false">E12</f>
        <v>3565.9</v>
      </c>
      <c r="H12" s="41" t="n">
        <v>558</v>
      </c>
      <c r="I12" s="31" t="n">
        <f aca="false">(G12/26577.118)/(H12/8218)</f>
        <v>1.97602854183055</v>
      </c>
      <c r="J12" s="42" t="n">
        <v>1256.415</v>
      </c>
      <c r="K12" s="33" t="n">
        <f aca="false">J12/7719.5</f>
        <v>0.162758598354816</v>
      </c>
      <c r="L12" s="33" t="n">
        <f aca="false">H12/(K12/I12)</f>
        <v>6774.59708726242</v>
      </c>
      <c r="M12" s="32" t="n">
        <f aca="false">16157.385*(L12/67332.326)</f>
        <v>1625.66451898272</v>
      </c>
      <c r="N12" s="33" t="n">
        <f aca="false">P14/P12</f>
        <v>15.1005715033388</v>
      </c>
      <c r="O12" s="32"/>
      <c r="P12" s="42" t="n">
        <v>1069.985</v>
      </c>
      <c r="Q12" s="43" t="n">
        <f aca="false">P12-M12</f>
        <v>-555.679518982718</v>
      </c>
      <c r="R12" s="2"/>
      <c r="S12" s="2"/>
      <c r="T12" s="2"/>
      <c r="U12" s="2"/>
      <c r="V12" s="2"/>
      <c r="W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6"/>
      <c r="E13" s="47" t="n">
        <v>5821</v>
      </c>
      <c r="F13" s="47"/>
      <c r="G13" s="29" t="n">
        <f aca="false">E13</f>
        <v>5821</v>
      </c>
      <c r="H13" s="48" t="n">
        <v>1019</v>
      </c>
      <c r="I13" s="31" t="n">
        <f aca="false">(G13/26577.118)/(H13/8218)</f>
        <v>1.76636994918517</v>
      </c>
      <c r="J13" s="49" t="n">
        <v>843.3</v>
      </c>
      <c r="K13" s="33" t="n">
        <f aca="false">J13/7719.5</f>
        <v>0.109242826607941</v>
      </c>
      <c r="L13" s="50" t="n">
        <f aca="false">H13/(K13/I13)</f>
        <v>16476.4226092338</v>
      </c>
      <c r="M13" s="32" t="n">
        <f aca="false">16157.385*(L13/67332.326)</f>
        <v>3953.76068725288</v>
      </c>
      <c r="N13" s="33" t="n">
        <f aca="false">P14/P13</f>
        <v>7.25164265517706</v>
      </c>
      <c r="O13" s="32"/>
      <c r="P13" s="51" t="n">
        <v>2228.1</v>
      </c>
      <c r="Q13" s="52" t="n">
        <f aca="false">P13-M13</f>
        <v>-1725.66068725288</v>
      </c>
      <c r="R13" s="2"/>
      <c r="S13" s="2"/>
      <c r="T13" s="2"/>
      <c r="U13" s="2"/>
      <c r="V13" s="2"/>
      <c r="W13" s="2"/>
    </row>
    <row r="14" s="6" customFormat="true" ht="16.5" hidden="false" customHeight="true" outlineLevel="0" collapsed="false">
      <c r="A14" s="53" t="s">
        <v>22</v>
      </c>
      <c r="B14" s="53"/>
      <c r="C14" s="53"/>
      <c r="D14" s="54"/>
      <c r="E14" s="55" t="n">
        <f aca="false">SUM(E9:E13)</f>
        <v>38526.2</v>
      </c>
      <c r="F14" s="55"/>
      <c r="G14" s="55" t="n">
        <f aca="false">SUM(G9:G13)</f>
        <v>38386.2</v>
      </c>
      <c r="H14" s="56" t="n">
        <f aca="false">SUM(H9:H13)</f>
        <v>8180</v>
      </c>
      <c r="I14" s="57" t="n">
        <v>1</v>
      </c>
      <c r="J14" s="55" t="n">
        <f aca="false">SUM(J9:J13)</f>
        <v>10563.215</v>
      </c>
      <c r="K14" s="57" t="n">
        <v>1</v>
      </c>
      <c r="L14" s="57" t="n">
        <f aca="false">SUM(L9:L13)</f>
        <v>54607.3097176712</v>
      </c>
      <c r="M14" s="55" t="n">
        <f aca="false">SUM(M9:M13)</f>
        <v>13103.8296066388</v>
      </c>
      <c r="N14" s="55" t="n">
        <f aca="false">SUM(N9:N13)</f>
        <v>37.5208553295884</v>
      </c>
      <c r="O14" s="55"/>
      <c r="P14" s="55" t="n">
        <f aca="false">SUM(P9:P13)</f>
        <v>16157.385</v>
      </c>
      <c r="Q14" s="58" t="n">
        <f aca="false">P14-M14</f>
        <v>3053.5553933612</v>
      </c>
      <c r="R14" s="2"/>
      <c r="S14" s="2"/>
      <c r="T14" s="2"/>
      <c r="U14" s="2"/>
      <c r="V14" s="2"/>
      <c r="W14" s="2"/>
    </row>
    <row r="15" s="6" customFormat="true" ht="16.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2.75" hidden="false" customHeight="true" outlineLevel="0" collapsed="false">
      <c r="A16" s="11" t="s">
        <v>4</v>
      </c>
      <c r="B16" s="12" t="s">
        <v>5</v>
      </c>
      <c r="C16" s="12"/>
      <c r="D16" s="13"/>
      <c r="E16" s="13"/>
      <c r="F16" s="13"/>
      <c r="G16" s="12" t="s">
        <v>6</v>
      </c>
      <c r="H16" s="12" t="s">
        <v>8</v>
      </c>
      <c r="I16" s="12" t="s">
        <v>9</v>
      </c>
      <c r="J16" s="12" t="s">
        <v>10</v>
      </c>
      <c r="K16" s="12" t="s">
        <v>11</v>
      </c>
      <c r="L16" s="12" t="s">
        <v>12</v>
      </c>
      <c r="M16" s="15" t="s">
        <v>13</v>
      </c>
      <c r="N16" s="15"/>
      <c r="O16" s="15"/>
      <c r="P16" s="15"/>
      <c r="Q16" s="15"/>
    </row>
    <row r="17" customFormat="false" ht="38.25" hidden="false" customHeight="false" outlineLevel="0" collapsed="false">
      <c r="A17" s="11"/>
      <c r="B17" s="12"/>
      <c r="C17" s="12"/>
      <c r="D17" s="16"/>
      <c r="E17" s="16"/>
      <c r="F17" s="16"/>
      <c r="G17" s="12"/>
      <c r="H17" s="12"/>
      <c r="I17" s="12"/>
      <c r="J17" s="12"/>
      <c r="K17" s="12"/>
      <c r="L17" s="12"/>
      <c r="M17" s="18" t="s">
        <v>14</v>
      </c>
      <c r="N17" s="18"/>
      <c r="O17" s="18"/>
      <c r="P17" s="19" t="s">
        <v>15</v>
      </c>
      <c r="Q17" s="20" t="s">
        <v>16</v>
      </c>
    </row>
    <row r="18" customFormat="false" ht="13.5" hidden="false" customHeight="true" outlineLevel="0" collapsed="false">
      <c r="A18" s="21" t="n">
        <v>1</v>
      </c>
      <c r="B18" s="22" t="n">
        <v>2</v>
      </c>
      <c r="C18" s="22"/>
      <c r="D18" s="23"/>
      <c r="E18" s="23"/>
      <c r="F18" s="23"/>
      <c r="G18" s="23" t="n">
        <v>3</v>
      </c>
      <c r="H18" s="23" t="n">
        <v>4</v>
      </c>
      <c r="I18" s="23" t="n">
        <v>5</v>
      </c>
      <c r="J18" s="24" t="n">
        <v>7</v>
      </c>
      <c r="K18" s="24" t="n">
        <v>8</v>
      </c>
      <c r="L18" s="24" t="n">
        <v>9</v>
      </c>
      <c r="M18" s="24" t="n">
        <v>10</v>
      </c>
      <c r="N18" s="24"/>
      <c r="O18" s="24"/>
      <c r="P18" s="23" t="n">
        <v>11</v>
      </c>
      <c r="Q18" s="25" t="n">
        <v>12</v>
      </c>
    </row>
    <row r="19" customFormat="false" ht="16.5" hidden="false" customHeight="false" outlineLevel="0" collapsed="false">
      <c r="A19" s="26" t="n">
        <v>1</v>
      </c>
      <c r="B19" s="27" t="s">
        <v>17</v>
      </c>
      <c r="C19" s="28"/>
      <c r="D19" s="28"/>
      <c r="E19" s="28"/>
      <c r="F19" s="28"/>
      <c r="G19" s="29" t="n">
        <v>14642.129</v>
      </c>
      <c r="H19" s="30" t="n">
        <v>4367</v>
      </c>
      <c r="I19" s="31" t="n">
        <f aca="false">(G19/26577.118)/(H19/8218)</f>
        <v>1.03676252116817</v>
      </c>
      <c r="J19" s="32" t="n">
        <v>5385.5</v>
      </c>
      <c r="K19" s="33" t="n">
        <f aca="false">J19/7719.5</f>
        <v>0.697648811451519</v>
      </c>
      <c r="L19" s="34" t="n">
        <f aca="false">H19/(K19/I19)</f>
        <v>6489.71496206157</v>
      </c>
      <c r="M19" s="32" t="n">
        <f aca="false">18307.595*(L19/62757.99)</f>
        <v>1893.16249916327</v>
      </c>
      <c r="N19" s="32"/>
      <c r="O19" s="32"/>
      <c r="P19" s="35" t="n">
        <v>8500</v>
      </c>
      <c r="Q19" s="36" t="n">
        <f aca="false">P19-M19</f>
        <v>6606.83750083673</v>
      </c>
    </row>
    <row r="20" customFormat="false" ht="16.5" hidden="false" customHeight="false" outlineLevel="0" collapsed="false">
      <c r="A20" s="37" t="n">
        <v>2</v>
      </c>
      <c r="B20" s="38" t="s">
        <v>18</v>
      </c>
      <c r="C20" s="39"/>
      <c r="D20" s="39"/>
      <c r="E20" s="39"/>
      <c r="F20" s="39"/>
      <c r="G20" s="40" t="n">
        <v>3224.312</v>
      </c>
      <c r="H20" s="41" t="n">
        <v>1030</v>
      </c>
      <c r="I20" s="31" t="n">
        <f aca="false">(G20/26577.118)/(H20/8218)</f>
        <v>0.967961507338757</v>
      </c>
      <c r="J20" s="42" t="n">
        <v>574.5</v>
      </c>
      <c r="K20" s="33" t="n">
        <f aca="false">J20/7719.5</f>
        <v>0.0744219185180387</v>
      </c>
      <c r="L20" s="33" t="n">
        <f aca="false">H20/(K20/I20)</f>
        <v>13396.5956859505</v>
      </c>
      <c r="M20" s="32" t="n">
        <f aca="false">18307.595*(L20/62757.99)</f>
        <v>3908.01949197432</v>
      </c>
      <c r="N20" s="49"/>
      <c r="O20" s="49"/>
      <c r="P20" s="42" t="n">
        <v>2507.4</v>
      </c>
      <c r="Q20" s="43" t="n">
        <f aca="false">P20-M20</f>
        <v>-1400.61949197432</v>
      </c>
    </row>
    <row r="21" customFormat="false" ht="16.5" hidden="false" customHeight="false" outlineLevel="0" collapsed="false">
      <c r="A21" s="37" t="n">
        <v>3</v>
      </c>
      <c r="B21" s="38" t="s">
        <v>19</v>
      </c>
      <c r="C21" s="44"/>
      <c r="D21" s="44"/>
      <c r="E21" s="44"/>
      <c r="F21" s="44"/>
      <c r="G21" s="40" t="n">
        <v>3869.894</v>
      </c>
      <c r="H21" s="41" t="n">
        <v>1206</v>
      </c>
      <c r="I21" s="31" t="n">
        <f aca="false">(G21/26577.118)/(H21/8218)</f>
        <v>0.992224654233626</v>
      </c>
      <c r="J21" s="42" t="n">
        <v>1826</v>
      </c>
      <c r="K21" s="33" t="n">
        <f aca="false">J21/7719.5</f>
        <v>0.236543817604767</v>
      </c>
      <c r="L21" s="33" t="n">
        <f aca="false">H21/(K21/I21)</f>
        <v>5058.77915188276</v>
      </c>
      <c r="M21" s="32" t="n">
        <f aca="false">18307.595*(L21/62757.99)</f>
        <v>1475.73368597549</v>
      </c>
      <c r="N21" s="49"/>
      <c r="O21" s="49"/>
      <c r="P21" s="42" t="n">
        <v>1851.9</v>
      </c>
      <c r="Q21" s="43" t="n">
        <f aca="false">P21-M21</f>
        <v>376.166314024509</v>
      </c>
    </row>
    <row r="22" customFormat="false" ht="16.5" hidden="false" customHeight="false" outlineLevel="0" collapsed="false">
      <c r="A22" s="37" t="n">
        <v>4</v>
      </c>
      <c r="B22" s="38" t="s">
        <v>20</v>
      </c>
      <c r="C22" s="38"/>
      <c r="D22" s="38"/>
      <c r="E22" s="38"/>
      <c r="F22" s="38"/>
      <c r="G22" s="40" t="n">
        <v>2360.885</v>
      </c>
      <c r="H22" s="41" t="n">
        <v>558</v>
      </c>
      <c r="I22" s="31" t="n">
        <f aca="false">(G22/26577.118)/(H22/8218)</f>
        <v>1.30827452928563</v>
      </c>
      <c r="J22" s="42" t="n">
        <v>1202.415</v>
      </c>
      <c r="K22" s="33" t="n">
        <f aca="false">J22/7719.5</f>
        <v>0.155763326640326</v>
      </c>
      <c r="L22" s="33" t="n">
        <f aca="false">H22/(K22/I22)</f>
        <v>4686.70773209066</v>
      </c>
      <c r="M22" s="32" t="n">
        <f aca="false">18307.595*(L22/62757.99)</f>
        <v>1367.19399462099</v>
      </c>
      <c r="N22" s="49"/>
      <c r="O22" s="49"/>
      <c r="P22" s="42" t="n">
        <v>1069.985</v>
      </c>
      <c r="Q22" s="43" t="n">
        <f aca="false">P22-M22</f>
        <v>-297.208994620994</v>
      </c>
    </row>
    <row r="23" customFormat="false" ht="16.5" hidden="false" customHeight="false" outlineLevel="0" collapsed="false">
      <c r="A23" s="45" t="n">
        <v>5</v>
      </c>
      <c r="B23" s="46" t="s">
        <v>21</v>
      </c>
      <c r="C23" s="46"/>
      <c r="D23" s="46"/>
      <c r="E23" s="46"/>
      <c r="F23" s="46"/>
      <c r="G23" s="47" t="n">
        <v>3126.289</v>
      </c>
      <c r="H23" s="48" t="n">
        <v>1019</v>
      </c>
      <c r="I23" s="31" t="n">
        <f aca="false">(G23/26577.118)/(H23/8218)</f>
        <v>0.948665683227649</v>
      </c>
      <c r="J23" s="49" t="n">
        <v>768.3</v>
      </c>
      <c r="K23" s="33" t="n">
        <f aca="false">J23/7719.5</f>
        <v>0.099527171448928</v>
      </c>
      <c r="L23" s="50" t="n">
        <f aca="false">H23/(K23/I23)</f>
        <v>9712.82833758647</v>
      </c>
      <c r="M23" s="32" t="n">
        <f aca="false">18307.595*(L23/62757.99)</f>
        <v>2833.4006157472</v>
      </c>
      <c r="N23" s="49"/>
      <c r="O23" s="49"/>
      <c r="P23" s="51" t="n">
        <v>2228.1</v>
      </c>
      <c r="Q23" s="52" t="n">
        <f aca="false">P23-M23</f>
        <v>-605.300615747195</v>
      </c>
    </row>
    <row r="24" customFormat="false" ht="16.5" hidden="false" customHeight="true" outlineLevel="0" collapsed="false">
      <c r="A24" s="53" t="s">
        <v>22</v>
      </c>
      <c r="B24" s="53"/>
      <c r="C24" s="53"/>
      <c r="D24" s="54"/>
      <c r="E24" s="54"/>
      <c r="F24" s="54"/>
      <c r="G24" s="55" t="n">
        <f aca="false">SUM(G19:G23)</f>
        <v>27223.509</v>
      </c>
      <c r="H24" s="56" t="n">
        <f aca="false">SUM(H19:H23)</f>
        <v>8180</v>
      </c>
      <c r="I24" s="57" t="n">
        <v>1</v>
      </c>
      <c r="J24" s="55" t="n">
        <f aca="false">SUM(J19:J23)</f>
        <v>9756.715</v>
      </c>
      <c r="K24" s="57" t="n">
        <v>1</v>
      </c>
      <c r="L24" s="57" t="n">
        <f aca="false">SUM(L19:L23)</f>
        <v>39344.625869572</v>
      </c>
      <c r="M24" s="55" t="n">
        <f aca="false">SUM(M19:M23)</f>
        <v>11477.5102874813</v>
      </c>
      <c r="N24" s="55"/>
      <c r="O24" s="55"/>
      <c r="P24" s="55" t="n">
        <f aca="false">SUM(P19:P23)</f>
        <v>16157.385</v>
      </c>
      <c r="Q24" s="58" t="n">
        <f aca="false">P24-M24</f>
        <v>4679.87471251873</v>
      </c>
    </row>
  </sheetData>
  <mergeCells count="27">
    <mergeCell ref="M1:Q1"/>
    <mergeCell ref="A3:Q3"/>
    <mergeCell ref="A4:Q4"/>
    <mergeCell ref="P5:Q5"/>
    <mergeCell ref="A6:A7"/>
    <mergeCell ref="B6:C7"/>
    <mergeCell ref="E6:E7"/>
    <mergeCell ref="G6:G7"/>
    <mergeCell ref="H6:H7"/>
    <mergeCell ref="I6:I7"/>
    <mergeCell ref="J6:J7"/>
    <mergeCell ref="K6:K7"/>
    <mergeCell ref="L6:L7"/>
    <mergeCell ref="M6:Q6"/>
    <mergeCell ref="B8:C8"/>
    <mergeCell ref="A14:C14"/>
    <mergeCell ref="A16:A17"/>
    <mergeCell ref="B16:C17"/>
    <mergeCell ref="G16:G17"/>
    <mergeCell ref="H16:H17"/>
    <mergeCell ref="I16:I17"/>
    <mergeCell ref="J16:J17"/>
    <mergeCell ref="K16:K17"/>
    <mergeCell ref="L16:L17"/>
    <mergeCell ref="M16:Q16"/>
    <mergeCell ref="B18:C18"/>
    <mergeCell ref="A24:C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4.85"/>
    <col collapsed="false" customWidth="true" hidden="false" outlineLevel="0" max="10" min="10" style="1" width="10.71"/>
    <col collapsed="false" customWidth="true" hidden="false" outlineLevel="0" max="12" min="11" style="1" width="13.7"/>
    <col collapsed="false" customWidth="true" hidden="false" outlineLevel="0" max="13" min="13" style="1" width="26.28"/>
    <col collapsed="false" customWidth="true" hidden="false" outlineLevel="0" max="14" min="14" style="1" width="15.13"/>
    <col collapsed="false" customWidth="true" hidden="false" outlineLevel="0" max="15" min="15" style="1" width="11.7"/>
    <col collapsed="false" customWidth="true" hidden="false" outlineLevel="0" max="16" min="16" style="1" width="12.28"/>
    <col collapsed="false" customWidth="true" hidden="false" outlineLevel="0" max="19" min="17" style="1" width="9.14"/>
  </cols>
  <sheetData>
    <row r="1" s="6" customFormat="true" ht="132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67" t="s">
        <v>53</v>
      </c>
      <c r="N1" s="5"/>
      <c r="O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 t="s">
        <v>54</v>
      </c>
      <c r="N2" s="5"/>
      <c r="O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3"/>
      <c r="O3" s="3"/>
    </row>
    <row r="4" s="6" customFormat="true" ht="18" hidden="false" customHeight="true" outlineLevel="0" collapsed="false">
      <c r="A4" s="8" t="s">
        <v>5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3"/>
      <c r="O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9"/>
      <c r="N5" s="2"/>
      <c r="O5" s="2"/>
    </row>
    <row r="6" customFormat="false" ht="73.9" hidden="false" customHeight="true" outlineLevel="0" collapsed="false">
      <c r="A6" s="84" t="s">
        <v>4</v>
      </c>
      <c r="B6" s="85" t="s">
        <v>5</v>
      </c>
      <c r="C6" s="85"/>
      <c r="D6" s="85" t="s">
        <v>49</v>
      </c>
      <c r="E6" s="85" t="s">
        <v>50</v>
      </c>
      <c r="F6" s="85" t="s">
        <v>51</v>
      </c>
      <c r="G6" s="85" t="s">
        <v>10</v>
      </c>
      <c r="H6" s="85" t="s">
        <v>11</v>
      </c>
      <c r="I6" s="85" t="s">
        <v>30</v>
      </c>
      <c r="J6" s="86" t="s">
        <v>31</v>
      </c>
      <c r="K6" s="85" t="s">
        <v>12</v>
      </c>
      <c r="L6" s="87"/>
      <c r="M6" s="88" t="s">
        <v>13</v>
      </c>
    </row>
    <row r="7" customFormat="false" ht="133.9" hidden="false" customHeight="true" outlineLevel="0" collapsed="false">
      <c r="A7" s="84"/>
      <c r="B7" s="85"/>
      <c r="C7" s="85"/>
      <c r="D7" s="85"/>
      <c r="E7" s="85"/>
      <c r="F7" s="85"/>
      <c r="G7" s="85"/>
      <c r="H7" s="85"/>
      <c r="I7" s="85"/>
      <c r="J7" s="85"/>
      <c r="K7" s="85"/>
      <c r="L7" s="86" t="s">
        <v>38</v>
      </c>
      <c r="M7" s="89" t="s">
        <v>56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4" t="n">
        <v>13</v>
      </c>
      <c r="N8" s="69"/>
      <c r="P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9971.626</v>
      </c>
      <c r="E9" s="29" t="n">
        <v>4324</v>
      </c>
      <c r="F9" s="32" t="n">
        <f aca="false">(D9/E9)/(D14/E14)</f>
        <v>0.784469870311061</v>
      </c>
      <c r="G9" s="29" t="n">
        <v>2912.2</v>
      </c>
      <c r="H9" s="42" t="n">
        <f aca="false">G9/G14</f>
        <v>0.528156114546873</v>
      </c>
      <c r="I9" s="83" t="n">
        <v>0.45438689</v>
      </c>
      <c r="J9" s="71" t="n">
        <f aca="false">H9/I9</f>
        <v>1.16234892812791</v>
      </c>
      <c r="K9" s="72" t="n">
        <f aca="false">E9/(J9/F9)</f>
        <v>2918.2697528601</v>
      </c>
      <c r="L9" s="49" t="n">
        <v>37.23</v>
      </c>
      <c r="M9" s="32" t="n">
        <f aca="false">17133.252*(K9/7265.0428)+L9</f>
        <v>6919.42635536487</v>
      </c>
      <c r="N9" s="73"/>
      <c r="O9" s="73"/>
      <c r="P9" s="73"/>
      <c r="Q9" s="2"/>
      <c r="R9" s="2"/>
      <c r="S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3546.55</v>
      </c>
      <c r="E10" s="40" t="n">
        <v>1072</v>
      </c>
      <c r="F10" s="32" t="n">
        <f aca="false">(D10/E10)/(D14/E14)</f>
        <v>1.12540094011045</v>
      </c>
      <c r="G10" s="40" t="n">
        <v>516.4</v>
      </c>
      <c r="H10" s="42" t="n">
        <f aca="false">G10/G14</f>
        <v>0.0936542193365857</v>
      </c>
      <c r="I10" s="83" t="n">
        <v>0.09513432</v>
      </c>
      <c r="J10" s="71" t="n">
        <f aca="false">H10/I10</f>
        <v>0.984441990404575</v>
      </c>
      <c r="K10" s="72" t="n">
        <f aca="false">E10/(J10/F10)</f>
        <v>1225.49608768983</v>
      </c>
      <c r="L10" s="72"/>
      <c r="M10" s="32" t="n">
        <f aca="false">17133.52*(K10/7265.0428)</f>
        <v>2890.14976324097</v>
      </c>
      <c r="N10" s="73"/>
      <c r="O10" s="73"/>
      <c r="P10" s="73"/>
      <c r="Q10" s="2"/>
      <c r="R10" s="2"/>
      <c r="S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3804.376</v>
      </c>
      <c r="E11" s="40" t="n">
        <v>1056</v>
      </c>
      <c r="F11" s="32" t="n">
        <f aca="false">(D11/E11)/(D14/E14)</f>
        <v>1.22550612739975</v>
      </c>
      <c r="G11" s="40" t="n">
        <v>1234.5</v>
      </c>
      <c r="H11" s="42" t="n">
        <f aca="false">G11/G14</f>
        <v>0.223888717604599</v>
      </c>
      <c r="I11" s="83" t="n">
        <v>0.17825233</v>
      </c>
      <c r="J11" s="71" t="n">
        <f aca="false">H11/I11</f>
        <v>1.25602126830319</v>
      </c>
      <c r="K11" s="72" t="n">
        <f aca="false">E11/(J11/F11)</f>
        <v>1030.34439240223</v>
      </c>
      <c r="L11" s="72"/>
      <c r="M11" s="32" t="n">
        <f aca="false">17133.252*(K11/7265.0428)</f>
        <v>2429.87558474044</v>
      </c>
      <c r="N11" s="73"/>
      <c r="O11" s="73"/>
      <c r="P11" s="73"/>
      <c r="Q11" s="2"/>
      <c r="R11" s="2"/>
      <c r="S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2527.35</v>
      </c>
      <c r="E12" s="40" t="n">
        <v>468</v>
      </c>
      <c r="F12" s="32" t="n">
        <f aca="false">(D12/E12)/(D14/E14)</f>
        <v>1.83702686789466</v>
      </c>
      <c r="G12" s="40" t="n">
        <v>252.4</v>
      </c>
      <c r="H12" s="42" t="n">
        <f aca="false">G12/G14</f>
        <v>0.0457752226191988</v>
      </c>
      <c r="I12" s="83" t="n">
        <v>0.04820091</v>
      </c>
      <c r="J12" s="71" t="n">
        <f aca="false">H12/I12</f>
        <v>0.949675485778147</v>
      </c>
      <c r="K12" s="72" t="n">
        <f aca="false">E12/(J12/F12)</f>
        <v>905.286686925749</v>
      </c>
      <c r="L12" s="72"/>
      <c r="M12" s="32" t="n">
        <f aca="false">17133.252*(K12/7265.0428)</f>
        <v>2134.95024961779</v>
      </c>
      <c r="N12" s="73"/>
      <c r="O12" s="73"/>
      <c r="P12" s="73"/>
      <c r="Q12" s="2"/>
      <c r="R12" s="2"/>
      <c r="S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3497.25</v>
      </c>
      <c r="E13" s="47" t="n">
        <v>1022</v>
      </c>
      <c r="F13" s="32" t="n">
        <f aca="false">(D13/E13)/(D14/E14)</f>
        <v>1.16405032120131</v>
      </c>
      <c r="G13" s="47" t="n">
        <v>598.4</v>
      </c>
      <c r="H13" s="42" t="n">
        <f aca="false">G13/G14</f>
        <v>0.108525725892744</v>
      </c>
      <c r="I13" s="83" t="n">
        <v>0.10671773</v>
      </c>
      <c r="J13" s="71" t="n">
        <f aca="false">H13/I13</f>
        <v>1.01694185111269</v>
      </c>
      <c r="K13" s="72" t="n">
        <f aca="false">E13/(J13/F13)</f>
        <v>1169.84017027726</v>
      </c>
      <c r="L13" s="72"/>
      <c r="M13" s="32" t="n">
        <f aca="false">17133.252*(K13/7265.0428)</f>
        <v>2758.85042784376</v>
      </c>
      <c r="N13" s="73"/>
      <c r="O13" s="73"/>
      <c r="P13" s="73"/>
      <c r="Q13" s="2"/>
      <c r="R13" s="2"/>
      <c r="S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23347.152</v>
      </c>
      <c r="E14" s="55" t="n">
        <f aca="false">SUM(E9:E13)</f>
        <v>7942</v>
      </c>
      <c r="F14" s="42" t="n">
        <f aca="false">SUM(F9:F13)</f>
        <v>6.13645412691723</v>
      </c>
      <c r="G14" s="55" t="n">
        <f aca="false">SUM(G9:G13)</f>
        <v>5513.9</v>
      </c>
      <c r="H14" s="55" t="n">
        <f aca="false">SUM(H9:H13)</f>
        <v>1</v>
      </c>
      <c r="I14" s="74"/>
      <c r="J14" s="55"/>
      <c r="K14" s="75" t="n">
        <f aca="false">SUM(K9:K13)</f>
        <v>7249.23709015518</v>
      </c>
      <c r="L14" s="82" t="n">
        <v>37.23</v>
      </c>
      <c r="M14" s="40" t="n">
        <v>17133252</v>
      </c>
      <c r="N14" s="76"/>
      <c r="O14" s="77"/>
      <c r="P14" s="76"/>
      <c r="Q14" s="2"/>
      <c r="R14" s="2"/>
      <c r="S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77"/>
      <c r="N15" s="4"/>
      <c r="O15" s="2"/>
      <c r="P15" s="2"/>
      <c r="Q15" s="2"/>
      <c r="R15" s="2"/>
      <c r="S15" s="2"/>
    </row>
    <row r="16" customFormat="false" ht="12.75" hidden="false" customHeight="false" outlineLevel="0" collapsed="false">
      <c r="M16" s="80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</sheetData>
  <mergeCells count="15">
    <mergeCell ref="A3:M3"/>
    <mergeCell ref="A4:M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M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16.13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4.85"/>
    <col collapsed="false" customWidth="true" hidden="false" outlineLevel="0" max="10" min="10" style="1" width="9.41"/>
    <col collapsed="false" customWidth="true" hidden="false" outlineLevel="0" max="11" min="11" style="1" width="13.7"/>
    <col collapsed="false" customWidth="true" hidden="false" outlineLevel="0" max="12" min="12" style="1" width="11.42"/>
    <col collapsed="false" customWidth="true" hidden="false" outlineLevel="0" max="13" min="13" style="1" width="20.99"/>
    <col collapsed="false" customWidth="true" hidden="false" outlineLevel="0" max="14" min="14" style="1" width="15.13"/>
    <col collapsed="false" customWidth="true" hidden="false" outlineLevel="0" max="15" min="15" style="1" width="11.7"/>
    <col collapsed="false" customWidth="true" hidden="false" outlineLevel="0" max="16" min="16" style="1" width="12.28"/>
    <col collapsed="false" customWidth="true" hidden="false" outlineLevel="0" max="19" min="17" style="1" width="9.14"/>
  </cols>
  <sheetData>
    <row r="1" s="6" customFormat="true" ht="141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67" t="s">
        <v>57</v>
      </c>
      <c r="N1" s="5"/>
      <c r="O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 t="s">
        <v>58</v>
      </c>
      <c r="N2" s="5"/>
      <c r="O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3"/>
      <c r="O3" s="3"/>
    </row>
    <row r="4" s="6" customFormat="true" ht="18" hidden="false" customHeight="true" outlineLevel="0" collapsed="false">
      <c r="A4" s="8" t="s">
        <v>59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3"/>
      <c r="O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9"/>
      <c r="N5" s="2"/>
      <c r="O5" s="2"/>
    </row>
    <row r="6" customFormat="false" ht="73.9" hidden="false" customHeight="true" outlineLevel="0" collapsed="false">
      <c r="A6" s="11" t="s">
        <v>4</v>
      </c>
      <c r="B6" s="85" t="s">
        <v>5</v>
      </c>
      <c r="C6" s="85"/>
      <c r="D6" s="85" t="s">
        <v>49</v>
      </c>
      <c r="E6" s="85" t="s">
        <v>50</v>
      </c>
      <c r="F6" s="85" t="s">
        <v>51</v>
      </c>
      <c r="G6" s="85" t="s">
        <v>10</v>
      </c>
      <c r="H6" s="85" t="s">
        <v>11</v>
      </c>
      <c r="I6" s="85" t="s">
        <v>30</v>
      </c>
      <c r="J6" s="86" t="s">
        <v>31</v>
      </c>
      <c r="K6" s="85" t="s">
        <v>12</v>
      </c>
      <c r="L6" s="87"/>
      <c r="M6" s="88" t="s">
        <v>13</v>
      </c>
    </row>
    <row r="7" customFormat="false" ht="133.9" hidden="false" customHeight="true" outlineLevel="0" collapsed="false">
      <c r="A7" s="11"/>
      <c r="B7" s="85"/>
      <c r="C7" s="85"/>
      <c r="D7" s="85"/>
      <c r="E7" s="85"/>
      <c r="F7" s="85"/>
      <c r="G7" s="85"/>
      <c r="H7" s="85"/>
      <c r="I7" s="85"/>
      <c r="J7" s="85"/>
      <c r="K7" s="85"/>
      <c r="L7" s="86" t="s">
        <v>38</v>
      </c>
      <c r="M7" s="89" t="s">
        <v>60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4" t="n">
        <v>13</v>
      </c>
      <c r="N8" s="69"/>
      <c r="P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9971.626</v>
      </c>
      <c r="E9" s="29" t="n">
        <v>4324</v>
      </c>
      <c r="F9" s="32" t="n">
        <f aca="false">(D9/E9)/(D14/E14)</f>
        <v>0.784469870311061</v>
      </c>
      <c r="G9" s="29" t="n">
        <v>2912.2</v>
      </c>
      <c r="H9" s="42" t="n">
        <f aca="false">G9/G14</f>
        <v>0.528156114546873</v>
      </c>
      <c r="I9" s="83" t="n">
        <v>0.4553776</v>
      </c>
      <c r="J9" s="71" t="n">
        <f aca="false">H9/I9</f>
        <v>1.15982014606531</v>
      </c>
      <c r="K9" s="72" t="n">
        <f aca="false">E9/(J9/F9)</f>
        <v>2924.63252232041</v>
      </c>
      <c r="L9" s="49" t="n">
        <v>37.23</v>
      </c>
      <c r="M9" s="32" t="n">
        <f aca="false">17133.252*(K9/7280.8828)+L9</f>
        <v>6919.42648478769</v>
      </c>
      <c r="N9" s="73"/>
      <c r="O9" s="73"/>
      <c r="P9" s="73"/>
      <c r="Q9" s="2"/>
      <c r="R9" s="2"/>
      <c r="S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3546.55</v>
      </c>
      <c r="E10" s="40" t="n">
        <v>1072</v>
      </c>
      <c r="F10" s="32" t="n">
        <f aca="false">(D10/E10)/(D14/E14)</f>
        <v>1.12540094011045</v>
      </c>
      <c r="G10" s="40" t="n">
        <v>516.4</v>
      </c>
      <c r="H10" s="42" t="n">
        <f aca="false">G10/G14</f>
        <v>0.0936542193365857</v>
      </c>
      <c r="I10" s="83" t="n">
        <v>0.09534176</v>
      </c>
      <c r="J10" s="71" t="n">
        <f aca="false">H10/I10</f>
        <v>0.982300089033239</v>
      </c>
      <c r="K10" s="72" t="n">
        <f aca="false">E10/(J10/F10)</f>
        <v>1228.16827695266</v>
      </c>
      <c r="L10" s="72"/>
      <c r="M10" s="32" t="n">
        <f aca="false">17133.52*(K10/7280.8828)</f>
        <v>2890.15031755956</v>
      </c>
      <c r="N10" s="73"/>
      <c r="O10" s="73"/>
      <c r="P10" s="73"/>
      <c r="Q10" s="2"/>
      <c r="R10" s="2"/>
      <c r="S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3804.376</v>
      </c>
      <c r="E11" s="40" t="n">
        <v>1056</v>
      </c>
      <c r="F11" s="32" t="n">
        <f aca="false">(D11/E11)/(D14/E14)</f>
        <v>1.22550612739975</v>
      </c>
      <c r="G11" s="40" t="n">
        <v>1234.5</v>
      </c>
      <c r="H11" s="42" t="n">
        <f aca="false">G11/G14</f>
        <v>0.223888717604599</v>
      </c>
      <c r="I11" s="83" t="n">
        <v>0.17864101</v>
      </c>
      <c r="J11" s="71" t="n">
        <f aca="false">H11/I11</f>
        <v>1.25328846721478</v>
      </c>
      <c r="K11" s="72" t="n">
        <f aca="false">E11/(J11/F11)</f>
        <v>1032.59106294191</v>
      </c>
      <c r="L11" s="72"/>
      <c r="M11" s="32" t="n">
        <f aca="false">17133.252*(K11/7280.8828)</f>
        <v>2429.87607139227</v>
      </c>
      <c r="N11" s="73"/>
      <c r="O11" s="73"/>
      <c r="P11" s="73"/>
      <c r="Q11" s="2"/>
      <c r="R11" s="2"/>
      <c r="S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2527.35</v>
      </c>
      <c r="E12" s="40" t="n">
        <v>468</v>
      </c>
      <c r="F12" s="32" t="n">
        <f aca="false">(D12/E12)/(D14/E14)</f>
        <v>1.83702686789466</v>
      </c>
      <c r="G12" s="40" t="n">
        <v>252.4</v>
      </c>
      <c r="H12" s="42" t="n">
        <f aca="false">G12/G14</f>
        <v>0.0457752226191988</v>
      </c>
      <c r="I12" s="83" t="n">
        <v>0.04830599</v>
      </c>
      <c r="J12" s="71" t="n">
        <f aca="false">H12/I12</f>
        <v>0.94760965708805</v>
      </c>
      <c r="K12" s="72" t="n">
        <f aca="false">E12/(J12/F12)</f>
        <v>907.260249770562</v>
      </c>
      <c r="L12" s="72"/>
      <c r="M12" s="32" t="n">
        <f aca="false">17133.252*(K12/7280.8828)</f>
        <v>2134.94969166403</v>
      </c>
      <c r="N12" s="73"/>
      <c r="O12" s="73"/>
      <c r="P12" s="73"/>
      <c r="Q12" s="2"/>
      <c r="R12" s="2"/>
      <c r="S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3497.25</v>
      </c>
      <c r="E13" s="47" t="n">
        <v>1022</v>
      </c>
      <c r="F13" s="32" t="n">
        <f aca="false">(D13/E13)/(D14/E14)</f>
        <v>1.16405032120131</v>
      </c>
      <c r="G13" s="47" t="n">
        <v>598.4</v>
      </c>
      <c r="H13" s="42" t="n">
        <f aca="false">G13/G14</f>
        <v>0.108525725892744</v>
      </c>
      <c r="I13" s="83" t="n">
        <v>0.1069504</v>
      </c>
      <c r="J13" s="71" t="n">
        <f aca="false">H13/I13</f>
        <v>1.01472949977507</v>
      </c>
      <c r="K13" s="72" t="n">
        <f aca="false">E13/(J13/F13)</f>
        <v>1172.39069971992</v>
      </c>
      <c r="L13" s="72"/>
      <c r="M13" s="32" t="n">
        <f aca="false">17133.252*(K13/7280.8828)</f>
        <v>2758.85024557155</v>
      </c>
      <c r="N13" s="73"/>
      <c r="O13" s="73"/>
      <c r="P13" s="73"/>
      <c r="Q13" s="2"/>
      <c r="R13" s="2"/>
      <c r="S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23347.152</v>
      </c>
      <c r="E14" s="55" t="n">
        <f aca="false">SUM(E9:E13)</f>
        <v>7942</v>
      </c>
      <c r="F14" s="42" t="n">
        <f aca="false">SUM(F9:F13)</f>
        <v>6.13645412691723</v>
      </c>
      <c r="G14" s="55" t="n">
        <f aca="false">SUM(G9:G13)</f>
        <v>5513.9</v>
      </c>
      <c r="H14" s="55" t="n">
        <f aca="false">SUM(H9:H13)</f>
        <v>1</v>
      </c>
      <c r="I14" s="74"/>
      <c r="J14" s="55"/>
      <c r="K14" s="75" t="n">
        <f aca="false">SUM(K9:K13)</f>
        <v>7265.04281170545</v>
      </c>
      <c r="L14" s="82" t="n">
        <v>37.23</v>
      </c>
      <c r="M14" s="40" t="n">
        <v>17133252</v>
      </c>
      <c r="N14" s="76"/>
      <c r="O14" s="77"/>
      <c r="P14" s="76"/>
      <c r="Q14" s="2"/>
      <c r="R14" s="2"/>
      <c r="S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77"/>
      <c r="N15" s="4"/>
      <c r="O15" s="2"/>
      <c r="P15" s="2"/>
      <c r="Q15" s="2"/>
      <c r="R15" s="2"/>
      <c r="S15" s="2"/>
    </row>
    <row r="16" customFormat="false" ht="12.75" hidden="false" customHeight="false" outlineLevel="0" collapsed="false">
      <c r="M16" s="80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</sheetData>
  <mergeCells count="15">
    <mergeCell ref="A3:M3"/>
    <mergeCell ref="A4:M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M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4.85"/>
    <col collapsed="false" customWidth="true" hidden="false" outlineLevel="0" max="10" min="10" style="1" width="10.71"/>
    <col collapsed="false" customWidth="true" hidden="false" outlineLevel="0" max="12" min="11" style="1" width="13.7"/>
    <col collapsed="false" customWidth="true" hidden="false" outlineLevel="0" max="13" min="13" style="1" width="29.99"/>
    <col collapsed="false" customWidth="true" hidden="false" outlineLevel="0" max="14" min="14" style="1" width="15.13"/>
    <col collapsed="false" customWidth="true" hidden="false" outlineLevel="0" max="15" min="15" style="1" width="18.85"/>
    <col collapsed="false" customWidth="true" hidden="false" outlineLevel="0" max="16" min="16" style="1" width="15.28"/>
    <col collapsed="false" customWidth="true" hidden="false" outlineLevel="0" max="19" min="17" style="1" width="9.14"/>
  </cols>
  <sheetData>
    <row r="1" s="6" customFormat="true" ht="132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67" t="s">
        <v>61</v>
      </c>
      <c r="N1" s="5"/>
      <c r="O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 t="s">
        <v>62</v>
      </c>
      <c r="N2" s="5"/>
      <c r="O2" s="5"/>
    </row>
    <row r="3" s="6" customFormat="true" ht="18" hidden="false" customHeight="true" outlineLevel="0" collapsed="false">
      <c r="A3" s="8" t="s">
        <v>6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3"/>
      <c r="O3" s="3"/>
    </row>
    <row r="4" s="6" customFormat="true" ht="18" hidden="false" customHeight="true" outlineLevel="0" collapsed="false">
      <c r="A4" s="8" t="s">
        <v>6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3"/>
      <c r="O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9"/>
      <c r="N5" s="2"/>
      <c r="O5" s="2"/>
    </row>
    <row r="6" customFormat="false" ht="73.9" hidden="false" customHeight="true" outlineLevel="0" collapsed="false">
      <c r="A6" s="84" t="s">
        <v>4</v>
      </c>
      <c r="B6" s="85" t="s">
        <v>5</v>
      </c>
      <c r="C6" s="85"/>
      <c r="D6" s="85" t="s">
        <v>65</v>
      </c>
      <c r="E6" s="85" t="s">
        <v>66</v>
      </c>
      <c r="F6" s="85" t="s">
        <v>67</v>
      </c>
      <c r="G6" s="85" t="s">
        <v>10</v>
      </c>
      <c r="H6" s="85" t="s">
        <v>11</v>
      </c>
      <c r="I6" s="85" t="s">
        <v>30</v>
      </c>
      <c r="J6" s="89" t="s">
        <v>31</v>
      </c>
      <c r="K6" s="85" t="s">
        <v>12</v>
      </c>
      <c r="L6" s="87"/>
      <c r="M6" s="89" t="s">
        <v>13</v>
      </c>
    </row>
    <row r="7" customFormat="false" ht="133.9" hidden="false" customHeight="true" outlineLevel="0" collapsed="false">
      <c r="A7" s="84"/>
      <c r="B7" s="85"/>
      <c r="C7" s="85"/>
      <c r="D7" s="85"/>
      <c r="E7" s="85"/>
      <c r="F7" s="85"/>
      <c r="G7" s="85"/>
      <c r="H7" s="85"/>
      <c r="I7" s="85"/>
      <c r="J7" s="85"/>
      <c r="K7" s="85"/>
      <c r="L7" s="86" t="s">
        <v>38</v>
      </c>
      <c r="M7" s="89" t="s">
        <v>68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4" t="n">
        <v>13</v>
      </c>
      <c r="N8" s="69"/>
      <c r="P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35" t="n">
        <v>19590.633</v>
      </c>
      <c r="E9" s="29" t="n">
        <v>4079</v>
      </c>
      <c r="F9" s="32" t="n">
        <f aca="false">(D9/E9)/(D14/E14)</f>
        <v>0.828733590147982</v>
      </c>
      <c r="G9" s="29" t="n">
        <v>4983.56</v>
      </c>
      <c r="H9" s="42" t="n">
        <f aca="false">G9/G14</f>
        <v>0.439041494141485</v>
      </c>
      <c r="I9" s="83" t="n">
        <v>29.84059511</v>
      </c>
      <c r="J9" s="71" t="n">
        <f aca="false">H9/I9</f>
        <v>0.014712893376391</v>
      </c>
      <c r="K9" s="72" t="n">
        <f aca="false">E9/(J9/F9)</f>
        <v>229757.95635398</v>
      </c>
      <c r="L9" s="49" t="n">
        <v>414120</v>
      </c>
      <c r="M9" s="32" t="n">
        <f aca="false">29245.318*(E9/(H9/F9)/SUM(E14/(H14/F14)+L9))*I9</f>
        <v>14607.0731894674</v>
      </c>
      <c r="N9" s="73"/>
      <c r="O9" s="73"/>
      <c r="P9" s="73"/>
      <c r="Q9" s="2"/>
      <c r="R9" s="2"/>
      <c r="S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2" t="n">
        <v>6122.034</v>
      </c>
      <c r="E10" s="40" t="n">
        <v>1052</v>
      </c>
      <c r="F10" s="32" t="n">
        <f aca="false">(D10/E10)/(D14/E14)</f>
        <v>1.00415366066014</v>
      </c>
      <c r="G10" s="40" t="n">
        <v>982.37</v>
      </c>
      <c r="H10" s="42" t="n">
        <f aca="false">G10/G14</f>
        <v>0.0865447978151705</v>
      </c>
      <c r="I10" s="83" t="n">
        <v>0.66067168</v>
      </c>
      <c r="J10" s="71" t="n">
        <f aca="false">H10/I10</f>
        <v>0.130995168152463</v>
      </c>
      <c r="K10" s="72" t="n">
        <f aca="false">E10/(J10/F10)</f>
        <v>8064.18790794612</v>
      </c>
      <c r="L10" s="72"/>
      <c r="M10" s="32" t="n">
        <f aca="false">29245.318*(E10/(H10/F10)/SUM(E14/(H14/F14)+L10))*I10</f>
        <v>5139.66391480565</v>
      </c>
      <c r="N10" s="73"/>
      <c r="O10" s="73"/>
      <c r="P10" s="73"/>
      <c r="Q10" s="2"/>
      <c r="R10" s="2"/>
      <c r="S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2" t="n">
        <v>6784.795</v>
      </c>
      <c r="E11" s="40" t="n">
        <v>982</v>
      </c>
      <c r="F11" s="32" t="n">
        <f aca="false">(D11/E11)/(D14/E14)</f>
        <v>1.19218985208432</v>
      </c>
      <c r="G11" s="40" t="n">
        <v>2450.85</v>
      </c>
      <c r="H11" s="42" t="n">
        <f aca="false">G11/G14</f>
        <v>0.215914897365871</v>
      </c>
      <c r="I11" s="83" t="n">
        <v>1.25410819</v>
      </c>
      <c r="J11" s="71" t="n">
        <f aca="false">H11/I11</f>
        <v>0.172166085101375</v>
      </c>
      <c r="K11" s="72" t="n">
        <f aca="false">E11/(J11/F11)</f>
        <v>6800.0061339459</v>
      </c>
      <c r="L11" s="72"/>
      <c r="M11" s="32" t="n">
        <f aca="false">29245.318*(E11/(H11/F11)/SUM(E14/(H14/F14)+L11))*I11</f>
        <v>4333.9449112614</v>
      </c>
      <c r="N11" s="73"/>
      <c r="O11" s="73"/>
      <c r="P11" s="73"/>
      <c r="Q11" s="2"/>
      <c r="R11" s="2"/>
      <c r="S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2" t="n">
        <v>4911.563</v>
      </c>
      <c r="E12" s="40" t="n">
        <v>430</v>
      </c>
      <c r="F12" s="32" t="n">
        <f aca="false">(D12/E12)/(D14/E14)</f>
        <v>1.97093109761702</v>
      </c>
      <c r="G12" s="40" t="n">
        <v>961.29</v>
      </c>
      <c r="H12" s="42" t="n">
        <f aca="false">G12/G14</f>
        <v>0.0846876927142983</v>
      </c>
      <c r="I12" s="83" t="n">
        <v>0.61934618</v>
      </c>
      <c r="J12" s="71" t="n">
        <f aca="false">H12/I12</f>
        <v>0.136737248810186</v>
      </c>
      <c r="K12" s="72" t="n">
        <f aca="false">E12/(J12/F12)</f>
        <v>6198.02123671356</v>
      </c>
      <c r="L12" s="72"/>
      <c r="M12" s="32" t="n">
        <f aca="false">29245.318*(E12/(H12/F12)/SUM(E14/(H14/F14)+L12))*I12</f>
        <v>3950.27328940914</v>
      </c>
      <c r="N12" s="73"/>
      <c r="O12" s="73"/>
      <c r="P12" s="73"/>
      <c r="Q12" s="2"/>
      <c r="R12" s="2"/>
      <c r="S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51" t="n">
        <v>6299.52</v>
      </c>
      <c r="E13" s="47" t="n">
        <v>999</v>
      </c>
      <c r="F13" s="32" t="n">
        <f aca="false">(D13/E13)/(D14/E14)</f>
        <v>1.08808331136116</v>
      </c>
      <c r="G13" s="47" t="n">
        <v>1972.93</v>
      </c>
      <c r="H13" s="42" t="n">
        <f aca="false">G13/G14</f>
        <v>0.173811117963175</v>
      </c>
      <c r="I13" s="83" t="n">
        <v>1.08547929</v>
      </c>
      <c r="J13" s="71" t="n">
        <f aca="false">H13/I13</f>
        <v>0.160123845350541</v>
      </c>
      <c r="K13" s="72" t="n">
        <f aca="false">E13/(J13/F13)</f>
        <v>6788.46567586586</v>
      </c>
      <c r="L13" s="72"/>
      <c r="M13" s="32" t="n">
        <f aca="false">29245.318*(E13/(H13/F13)/SUM(E14/(H14/F14)+L13))*I13</f>
        <v>4326.58966648891</v>
      </c>
      <c r="N13" s="73"/>
      <c r="O13" s="73"/>
      <c r="P13" s="73"/>
      <c r="Q13" s="2"/>
      <c r="R13" s="2"/>
      <c r="S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43708.545</v>
      </c>
      <c r="E14" s="55" t="n">
        <f aca="false">SUM(E9:E13)</f>
        <v>7542</v>
      </c>
      <c r="F14" s="42" t="n">
        <f aca="false">SUM(F9:F13)</f>
        <v>6.08409151187062</v>
      </c>
      <c r="G14" s="55" t="n">
        <f aca="false">SUM(G9:G13)</f>
        <v>11351</v>
      </c>
      <c r="H14" s="55" t="n">
        <f aca="false">SUM(H9:H13)</f>
        <v>1</v>
      </c>
      <c r="I14" s="74"/>
      <c r="J14" s="55"/>
      <c r="K14" s="75" t="n">
        <f aca="false">SUM(K9:K13)</f>
        <v>257608.637308452</v>
      </c>
      <c r="L14" s="82" t="n">
        <v>414120</v>
      </c>
      <c r="M14" s="40" t="n">
        <f aca="false">SUM(M9:M13)</f>
        <v>32357.5449714325</v>
      </c>
      <c r="N14" s="73"/>
      <c r="O14" s="77"/>
      <c r="P14" s="76"/>
      <c r="Q14" s="2"/>
      <c r="R14" s="2"/>
      <c r="S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77"/>
      <c r="N15" s="4"/>
      <c r="O15" s="2"/>
      <c r="P15" s="2"/>
      <c r="Q15" s="2"/>
      <c r="R15" s="2"/>
      <c r="S15" s="2"/>
    </row>
    <row r="16" customFormat="false" ht="12.75" hidden="false" customHeight="false" outlineLevel="0" collapsed="false">
      <c r="M16" s="90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</sheetData>
  <mergeCells count="15">
    <mergeCell ref="A3:M3"/>
    <mergeCell ref="A4:M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M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0.13"/>
    <col collapsed="false" customWidth="true" hidden="false" outlineLevel="0" max="5" min="5" style="1" width="14.28"/>
    <col collapsed="false" customWidth="true" hidden="false" outlineLevel="0" max="6" min="6" style="1" width="8.56"/>
    <col collapsed="false" customWidth="true" hidden="false" outlineLevel="0" max="7" min="7" style="1" width="14.14"/>
    <col collapsed="false" customWidth="true" hidden="false" outlineLevel="0" max="8" min="8" style="1" width="11.85"/>
    <col collapsed="false" customWidth="true" hidden="false" outlineLevel="0" max="9" min="9" style="1" width="8.99"/>
    <col collapsed="false" customWidth="true" hidden="false" outlineLevel="0" max="10" min="10" style="1" width="13.99"/>
    <col collapsed="false" customWidth="true" hidden="false" outlineLevel="0" max="12" min="11" style="1" width="10.71"/>
    <col collapsed="false" customWidth="true" hidden="false" outlineLevel="0" max="13" min="13" style="1" width="12.85"/>
    <col collapsed="false" customWidth="true" hidden="false" outlineLevel="0" max="14" min="14" style="1" width="13.7"/>
    <col collapsed="false" customWidth="true" hidden="false" outlineLevel="0" max="15" min="15" style="1" width="11.13"/>
    <col collapsed="false" customWidth="true" hidden="false" outlineLevel="0" max="16" min="16" style="1" width="11.42"/>
    <col collapsed="false" customWidth="true" hidden="false" outlineLevel="0" max="17" min="17" style="1" width="19.41"/>
    <col collapsed="false" customWidth="true" hidden="false" outlineLevel="0" max="18" min="18" style="1" width="10.99"/>
    <col collapsed="false" customWidth="true" hidden="false" outlineLevel="0" max="19" min="19" style="1" width="11.56"/>
    <col collapsed="false" customWidth="true" hidden="false" outlineLevel="0" max="25" min="20" style="1" width="9.14"/>
  </cols>
  <sheetData>
    <row r="1" s="6" customFormat="true" ht="55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  <c r="P1" s="4"/>
      <c r="Q1" s="4"/>
      <c r="R1" s="4"/>
      <c r="S1" s="4"/>
      <c r="T1" s="5"/>
      <c r="U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3"/>
      <c r="S2" s="3"/>
      <c r="T2" s="5"/>
      <c r="U2" s="5"/>
    </row>
    <row r="3" s="6" customFormat="true" ht="18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3"/>
      <c r="U3" s="3"/>
    </row>
    <row r="4" s="6" customFormat="true" ht="18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3"/>
      <c r="U4" s="3"/>
    </row>
    <row r="5" s="6" customFormat="true" ht="16.5" hidden="false" customHeight="true" outlineLevel="0" collapsed="false">
      <c r="A5" s="2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 t="s">
        <v>3</v>
      </c>
      <c r="S5" s="10"/>
      <c r="T5" s="2"/>
      <c r="U5" s="2"/>
    </row>
    <row r="6" customFormat="false" ht="46.9" hidden="false" customHeight="true" outlineLevel="0" collapsed="false">
      <c r="A6" s="11" t="s">
        <v>4</v>
      </c>
      <c r="B6" s="12" t="s">
        <v>5</v>
      </c>
      <c r="C6" s="12"/>
      <c r="D6" s="13"/>
      <c r="E6" s="12" t="s">
        <v>6</v>
      </c>
      <c r="F6" s="14" t="s">
        <v>7</v>
      </c>
      <c r="G6" s="12" t="s">
        <v>6</v>
      </c>
      <c r="H6" s="12" t="s">
        <v>8</v>
      </c>
      <c r="I6" s="12" t="s">
        <v>9</v>
      </c>
      <c r="J6" s="12" t="s">
        <v>10</v>
      </c>
      <c r="K6" s="12" t="s">
        <v>11</v>
      </c>
      <c r="L6" s="14"/>
      <c r="M6" s="14"/>
      <c r="N6" s="12" t="s">
        <v>12</v>
      </c>
      <c r="O6" s="15" t="s">
        <v>13</v>
      </c>
      <c r="P6" s="15"/>
      <c r="Q6" s="15"/>
      <c r="R6" s="15"/>
      <c r="S6" s="15"/>
    </row>
    <row r="7" customFormat="false" ht="69" hidden="false" customHeight="true" outlineLevel="0" collapsed="false">
      <c r="A7" s="11"/>
      <c r="B7" s="12"/>
      <c r="C7" s="12"/>
      <c r="D7" s="16"/>
      <c r="E7" s="12"/>
      <c r="F7" s="17"/>
      <c r="G7" s="12"/>
      <c r="H7" s="12"/>
      <c r="I7" s="12"/>
      <c r="J7" s="12"/>
      <c r="K7" s="12"/>
      <c r="L7" s="17"/>
      <c r="M7" s="17"/>
      <c r="N7" s="12"/>
      <c r="O7" s="18" t="s">
        <v>14</v>
      </c>
      <c r="P7" s="18"/>
      <c r="Q7" s="18"/>
      <c r="R7" s="19" t="s">
        <v>15</v>
      </c>
      <c r="S7" s="20" t="s">
        <v>16</v>
      </c>
    </row>
    <row r="8" customFormat="false" ht="13.5" hidden="false" customHeight="true" outlineLevel="0" collapsed="false">
      <c r="A8" s="21" t="n">
        <v>1</v>
      </c>
      <c r="B8" s="22" t="n">
        <v>2</v>
      </c>
      <c r="C8" s="22"/>
      <c r="D8" s="23"/>
      <c r="E8" s="23"/>
      <c r="F8" s="23"/>
      <c r="G8" s="23" t="n">
        <v>3</v>
      </c>
      <c r="H8" s="23" t="n">
        <v>4</v>
      </c>
      <c r="I8" s="23" t="n">
        <v>5</v>
      </c>
      <c r="J8" s="24" t="n">
        <v>7</v>
      </c>
      <c r="K8" s="24" t="n">
        <v>8</v>
      </c>
      <c r="L8" s="24"/>
      <c r="M8" s="24"/>
      <c r="N8" s="24" t="n">
        <v>9</v>
      </c>
      <c r="O8" s="24" t="n">
        <v>10</v>
      </c>
      <c r="P8" s="24"/>
      <c r="Q8" s="24"/>
      <c r="R8" s="23" t="n">
        <v>11</v>
      </c>
      <c r="S8" s="25" t="n">
        <v>12</v>
      </c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8"/>
      <c r="E9" s="29" t="n">
        <v>18988</v>
      </c>
      <c r="F9" s="29"/>
      <c r="G9" s="29" t="n">
        <f aca="false">E9</f>
        <v>18988</v>
      </c>
      <c r="H9" s="30" t="n">
        <v>4367</v>
      </c>
      <c r="I9" s="31" t="n">
        <f aca="false">(G9/26577.118)/(H9/8218)</f>
        <v>1.3444798056308</v>
      </c>
      <c r="J9" s="32" t="n">
        <v>5860.5</v>
      </c>
      <c r="K9" s="33" t="n">
        <f aca="false">J9/7719.5</f>
        <v>0.759181294125267</v>
      </c>
      <c r="L9" s="34"/>
      <c r="M9" s="34"/>
      <c r="N9" s="34" t="n">
        <f aca="false">H9/(K9/I9)</f>
        <v>7733.78290090079</v>
      </c>
      <c r="O9" s="32" t="n">
        <f aca="false">16157.385*(N9/67332.326)</f>
        <v>1855.835306154</v>
      </c>
      <c r="P9" s="33"/>
      <c r="Q9" s="32"/>
      <c r="R9" s="35" t="n">
        <v>8500</v>
      </c>
      <c r="S9" s="36" t="n">
        <f aca="false">R9-O9</f>
        <v>6644.164693846</v>
      </c>
      <c r="T9" s="2"/>
      <c r="U9" s="2"/>
      <c r="V9" s="2"/>
      <c r="W9" s="2"/>
      <c r="X9" s="2"/>
      <c r="Y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39"/>
      <c r="E10" s="29" t="n">
        <v>4862.7</v>
      </c>
      <c r="F10" s="40"/>
      <c r="G10" s="29" t="n">
        <v>4722.7</v>
      </c>
      <c r="H10" s="41" t="n">
        <v>1030</v>
      </c>
      <c r="I10" s="31" t="n">
        <f aca="false">(G10/26577.118)/(H10/8218)</f>
        <v>1.41778829428069</v>
      </c>
      <c r="J10" s="42" t="n">
        <v>658</v>
      </c>
      <c r="K10" s="33" t="n">
        <f aca="false">J10/7719.5</f>
        <v>0.0852386812617398</v>
      </c>
      <c r="L10" s="33"/>
      <c r="M10" s="33"/>
      <c r="N10" s="33" t="n">
        <f aca="false">H10/(K10/I10)</f>
        <v>17132.1508204115</v>
      </c>
      <c r="O10" s="32" t="n">
        <f aca="false">16157.385*(N10/67332.326)</f>
        <v>4111.11234570233</v>
      </c>
      <c r="P10" s="33" t="n">
        <f aca="false">R14/R10</f>
        <v>6.44388011486001</v>
      </c>
      <c r="Q10" s="32"/>
      <c r="R10" s="42" t="n">
        <v>2507.4</v>
      </c>
      <c r="S10" s="43" t="n">
        <f aca="false">R10-O10</f>
        <v>-1603.71234570233</v>
      </c>
      <c r="T10" s="2"/>
      <c r="U10" s="2"/>
      <c r="V10" s="2"/>
      <c r="W10" s="2"/>
      <c r="X10" s="2"/>
      <c r="Y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4"/>
      <c r="E11" s="40" t="n">
        <v>5288.6</v>
      </c>
      <c r="F11" s="40"/>
      <c r="G11" s="29" t="n">
        <f aca="false">E11</f>
        <v>5288.6</v>
      </c>
      <c r="H11" s="41" t="n">
        <v>1206</v>
      </c>
      <c r="I11" s="31" t="n">
        <f aca="false">(G11/26577.118)/(H11/8218)</f>
        <v>1.35597494566517</v>
      </c>
      <c r="J11" s="42" t="n">
        <v>1945</v>
      </c>
      <c r="K11" s="33" t="n">
        <f aca="false">J11/7719.5</f>
        <v>0.251959323790401</v>
      </c>
      <c r="L11" s="33"/>
      <c r="M11" s="33"/>
      <c r="N11" s="33" t="n">
        <f aca="false">H11/(K11/I11)</f>
        <v>6490.35629986277</v>
      </c>
      <c r="O11" s="32" t="n">
        <f aca="false">16157.385*(N11/67332.326)</f>
        <v>1557.45674854687</v>
      </c>
      <c r="P11" s="33" t="n">
        <f aca="false">R14/R11</f>
        <v>8.72476105621254</v>
      </c>
      <c r="Q11" s="32"/>
      <c r="R11" s="42" t="n">
        <v>1851.9</v>
      </c>
      <c r="S11" s="43" t="n">
        <f aca="false">R11-O11</f>
        <v>294.443251453126</v>
      </c>
      <c r="T11" s="2"/>
      <c r="U11" s="2"/>
      <c r="V11" s="2"/>
      <c r="W11" s="2"/>
      <c r="X11" s="2"/>
      <c r="Y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38"/>
      <c r="E12" s="40" t="n">
        <v>3565.9</v>
      </c>
      <c r="F12" s="40"/>
      <c r="G12" s="29" t="n">
        <f aca="false">E12</f>
        <v>3565.9</v>
      </c>
      <c r="H12" s="41" t="n">
        <v>558</v>
      </c>
      <c r="I12" s="31" t="n">
        <f aca="false">(G12/26577.118)/(H12/8218)</f>
        <v>1.97602854183055</v>
      </c>
      <c r="J12" s="42" t="n">
        <v>1256.415</v>
      </c>
      <c r="K12" s="33" t="n">
        <f aca="false">J12/7719.5</f>
        <v>0.162758598354816</v>
      </c>
      <c r="L12" s="33"/>
      <c r="M12" s="33"/>
      <c r="N12" s="33" t="n">
        <f aca="false">H12/(K12/I12)</f>
        <v>6774.59708726242</v>
      </c>
      <c r="O12" s="32" t="n">
        <f aca="false">16157.385*(N12/67332.326)</f>
        <v>1625.66451898272</v>
      </c>
      <c r="P12" s="33" t="n">
        <f aca="false">R14/R12</f>
        <v>15.1005715033388</v>
      </c>
      <c r="Q12" s="32"/>
      <c r="R12" s="42" t="n">
        <v>1069.985</v>
      </c>
      <c r="S12" s="43" t="n">
        <f aca="false">R12-O12</f>
        <v>-555.679518982718</v>
      </c>
      <c r="T12" s="2"/>
      <c r="U12" s="2"/>
      <c r="V12" s="2"/>
      <c r="W12" s="2"/>
      <c r="X12" s="2"/>
      <c r="Y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6"/>
      <c r="E13" s="47" t="n">
        <v>5821</v>
      </c>
      <c r="F13" s="47"/>
      <c r="G13" s="29" t="n">
        <f aca="false">E13</f>
        <v>5821</v>
      </c>
      <c r="H13" s="48" t="n">
        <v>1019</v>
      </c>
      <c r="I13" s="31" t="n">
        <f aca="false">(G13/26577.118)/(H13/8218)</f>
        <v>1.76636994918517</v>
      </c>
      <c r="J13" s="49" t="n">
        <v>843.3</v>
      </c>
      <c r="K13" s="33" t="n">
        <f aca="false">J13/7719.5</f>
        <v>0.109242826607941</v>
      </c>
      <c r="L13" s="50"/>
      <c r="M13" s="50"/>
      <c r="N13" s="50" t="n">
        <f aca="false">H13/(K13/I13)</f>
        <v>16476.4226092338</v>
      </c>
      <c r="O13" s="32" t="n">
        <f aca="false">16157.385*(N13/67332.326)</f>
        <v>3953.76068725288</v>
      </c>
      <c r="P13" s="33" t="n">
        <f aca="false">R14/R13</f>
        <v>7.25164265517706</v>
      </c>
      <c r="Q13" s="32"/>
      <c r="R13" s="51" t="n">
        <v>2228.1</v>
      </c>
      <c r="S13" s="52" t="n">
        <f aca="false">R13-O13</f>
        <v>-1725.66068725288</v>
      </c>
      <c r="T13" s="2"/>
      <c r="U13" s="2"/>
      <c r="V13" s="2"/>
      <c r="W13" s="2"/>
      <c r="X13" s="2"/>
      <c r="Y13" s="2"/>
    </row>
    <row r="14" s="6" customFormat="true" ht="16.5" hidden="false" customHeight="true" outlineLevel="0" collapsed="false">
      <c r="A14" s="53" t="s">
        <v>22</v>
      </c>
      <c r="B14" s="53"/>
      <c r="C14" s="53"/>
      <c r="D14" s="54"/>
      <c r="E14" s="55" t="n">
        <f aca="false">SUM(E9:E13)</f>
        <v>38526.2</v>
      </c>
      <c r="F14" s="55"/>
      <c r="G14" s="55" t="n">
        <f aca="false">SUM(G9:G13)</f>
        <v>38386.2</v>
      </c>
      <c r="H14" s="56" t="n">
        <f aca="false">SUM(H9:H13)</f>
        <v>8180</v>
      </c>
      <c r="I14" s="57" t="n">
        <v>1</v>
      </c>
      <c r="J14" s="55" t="n">
        <f aca="false">SUM(J9:J13)</f>
        <v>10563.215</v>
      </c>
      <c r="K14" s="57" t="n">
        <v>1</v>
      </c>
      <c r="L14" s="57"/>
      <c r="M14" s="57"/>
      <c r="N14" s="57" t="n">
        <f aca="false">SUM(N9:N13)</f>
        <v>54607.3097176712</v>
      </c>
      <c r="O14" s="55" t="n">
        <f aca="false">SUM(O9:O13)</f>
        <v>13103.8296066388</v>
      </c>
      <c r="P14" s="55" t="n">
        <f aca="false">SUM(P9:P13)</f>
        <v>37.5208553295884</v>
      </c>
      <c r="Q14" s="55"/>
      <c r="R14" s="55" t="n">
        <f aca="false">SUM(R9:R13)</f>
        <v>16157.385</v>
      </c>
      <c r="S14" s="58" t="n">
        <f aca="false">R14-O14</f>
        <v>3053.5553933612</v>
      </c>
      <c r="T14" s="2"/>
      <c r="U14" s="2"/>
      <c r="V14" s="2"/>
      <c r="W14" s="2"/>
      <c r="X14" s="2"/>
      <c r="Y14" s="2"/>
    </row>
    <row r="15" s="6" customFormat="true" ht="16.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</row>
    <row r="16" customFormat="false" ht="12.75" hidden="false" customHeight="true" outlineLevel="0" collapsed="false">
      <c r="A16" s="11" t="s">
        <v>4</v>
      </c>
      <c r="B16" s="12" t="s">
        <v>5</v>
      </c>
      <c r="C16" s="12"/>
      <c r="D16" s="13"/>
      <c r="E16" s="13"/>
      <c r="F16" s="13"/>
      <c r="G16" s="12" t="s">
        <v>6</v>
      </c>
      <c r="H16" s="12" t="s">
        <v>8</v>
      </c>
      <c r="I16" s="12" t="s">
        <v>9</v>
      </c>
      <c r="J16" s="12" t="s">
        <v>10</v>
      </c>
      <c r="K16" s="12" t="s">
        <v>11</v>
      </c>
      <c r="L16" s="14"/>
      <c r="M16" s="14"/>
      <c r="N16" s="12" t="s">
        <v>12</v>
      </c>
      <c r="O16" s="15" t="s">
        <v>13</v>
      </c>
      <c r="P16" s="15"/>
      <c r="Q16" s="15"/>
      <c r="R16" s="15"/>
      <c r="S16" s="15"/>
    </row>
    <row r="17" customFormat="false" ht="38.25" hidden="false" customHeight="false" outlineLevel="0" collapsed="false">
      <c r="A17" s="11"/>
      <c r="B17" s="12"/>
      <c r="C17" s="12"/>
      <c r="D17" s="16"/>
      <c r="E17" s="16"/>
      <c r="F17" s="16"/>
      <c r="G17" s="12"/>
      <c r="H17" s="12"/>
      <c r="I17" s="12"/>
      <c r="J17" s="12"/>
      <c r="K17" s="12"/>
      <c r="L17" s="17"/>
      <c r="M17" s="17" t="s">
        <v>23</v>
      </c>
      <c r="N17" s="12"/>
      <c r="O17" s="18" t="s">
        <v>14</v>
      </c>
      <c r="P17" s="18"/>
      <c r="Q17" s="18"/>
      <c r="R17" s="19" t="s">
        <v>15</v>
      </c>
      <c r="S17" s="20" t="s">
        <v>16</v>
      </c>
    </row>
    <row r="18" customFormat="false" ht="13.5" hidden="false" customHeight="true" outlineLevel="0" collapsed="false">
      <c r="A18" s="21" t="n">
        <v>1</v>
      </c>
      <c r="B18" s="22" t="n">
        <v>2</v>
      </c>
      <c r="C18" s="22"/>
      <c r="D18" s="23"/>
      <c r="E18" s="23"/>
      <c r="F18" s="23"/>
      <c r="G18" s="23" t="n">
        <v>3</v>
      </c>
      <c r="H18" s="23" t="n">
        <v>4</v>
      </c>
      <c r="I18" s="23" t="n">
        <v>5</v>
      </c>
      <c r="J18" s="24" t="n">
        <v>7</v>
      </c>
      <c r="K18" s="24" t="n">
        <v>8</v>
      </c>
      <c r="L18" s="24"/>
      <c r="M18" s="24"/>
      <c r="N18" s="24" t="n">
        <v>9</v>
      </c>
      <c r="O18" s="24" t="n">
        <v>10</v>
      </c>
      <c r="P18" s="24"/>
      <c r="Q18" s="24"/>
      <c r="R18" s="23" t="n">
        <v>11</v>
      </c>
      <c r="S18" s="25" t="n">
        <v>12</v>
      </c>
    </row>
    <row r="19" customFormat="false" ht="13.5" hidden="false" customHeight="false" outlineLevel="0" collapsed="false">
      <c r="A19" s="59"/>
      <c r="B19" s="60"/>
      <c r="C19" s="61"/>
      <c r="D19" s="61"/>
      <c r="E19" s="61"/>
      <c r="F19" s="61"/>
      <c r="G19" s="61"/>
      <c r="H19" s="61"/>
      <c r="I19" s="61"/>
      <c r="J19" s="62"/>
      <c r="K19" s="63"/>
      <c r="L19" s="62"/>
      <c r="M19" s="62"/>
      <c r="N19" s="62"/>
      <c r="O19" s="62"/>
      <c r="P19" s="62"/>
      <c r="Q19" s="62"/>
      <c r="R19" s="61"/>
      <c r="S19" s="64"/>
    </row>
    <row r="20" customFormat="false" ht="16.5" hidden="false" customHeight="false" outlineLevel="0" collapsed="false">
      <c r="A20" s="26" t="n">
        <v>1</v>
      </c>
      <c r="B20" s="27" t="s">
        <v>17</v>
      </c>
      <c r="C20" s="28"/>
      <c r="D20" s="28"/>
      <c r="E20" s="28"/>
      <c r="F20" s="28"/>
      <c r="G20" s="29" t="n">
        <v>18988</v>
      </c>
      <c r="H20" s="30" t="n">
        <v>4367</v>
      </c>
      <c r="I20" s="31" t="n">
        <f aca="false">(G20/H20)/(G25/H25)</f>
        <v>0.923194396841765</v>
      </c>
      <c r="J20" s="32" t="n">
        <v>5385.5</v>
      </c>
      <c r="K20" s="33" t="n">
        <f aca="false">J20/H20</f>
        <v>1.23322647126174</v>
      </c>
      <c r="L20" s="34" t="n">
        <v>5</v>
      </c>
      <c r="M20" s="49" t="n">
        <f aca="false">H20/(L20/I20)</f>
        <v>806.317986201598</v>
      </c>
      <c r="N20" s="34" t="n">
        <f aca="false">H20/(K20/I20)</f>
        <v>3269.13995519671</v>
      </c>
      <c r="O20" s="32" t="n">
        <f aca="false">16157.385*(N20/46179.181)</f>
        <v>1143.82177706868</v>
      </c>
      <c r="P20" s="32"/>
      <c r="Q20" s="32" t="n">
        <f aca="false">16157.385*(M20/52676.749)</f>
        <v>247.31955526496</v>
      </c>
      <c r="R20" s="35" t="n">
        <v>8500</v>
      </c>
      <c r="S20" s="36" t="n">
        <f aca="false">R20-O20</f>
        <v>7356.17822293133</v>
      </c>
    </row>
    <row r="21" customFormat="false" ht="16.5" hidden="false" customHeight="false" outlineLevel="0" collapsed="false">
      <c r="A21" s="37" t="n">
        <v>2</v>
      </c>
      <c r="B21" s="38" t="s">
        <v>18</v>
      </c>
      <c r="C21" s="39"/>
      <c r="D21" s="39"/>
      <c r="E21" s="39"/>
      <c r="F21" s="39"/>
      <c r="G21" s="40" t="n">
        <v>4862.7</v>
      </c>
      <c r="H21" s="41" t="n">
        <v>1030</v>
      </c>
      <c r="I21" s="31" t="n">
        <f aca="false">(G21/H21)/(G25/H25)</f>
        <v>1.00239151336831</v>
      </c>
      <c r="J21" s="42" t="n">
        <v>574.5</v>
      </c>
      <c r="K21" s="33" t="n">
        <f aca="false">J21/H21</f>
        <v>0.557766990291262</v>
      </c>
      <c r="L21" s="34"/>
      <c r="M21" s="49" t="n">
        <f aca="false">H21/(K21/I21)</f>
        <v>1851.06554661869</v>
      </c>
      <c r="N21" s="33" t="n">
        <f aca="false">H21/(K21/I21)</f>
        <v>1851.06554661869</v>
      </c>
      <c r="O21" s="32" t="n">
        <f aca="false">16157.385*(N21/52676.749)</f>
        <v>567.771915783065</v>
      </c>
      <c r="P21" s="49"/>
      <c r="Q21" s="32" t="n">
        <f aca="false">16157.385*(M21/52676.749)</f>
        <v>567.771915783065</v>
      </c>
      <c r="R21" s="42" t="n">
        <v>2507.4</v>
      </c>
      <c r="S21" s="43" t="n">
        <f aca="false">R21-O21</f>
        <v>1939.62808421694</v>
      </c>
    </row>
    <row r="22" customFormat="false" ht="16.5" hidden="false" customHeight="false" outlineLevel="0" collapsed="false">
      <c r="A22" s="37" t="n">
        <v>3</v>
      </c>
      <c r="B22" s="38" t="s">
        <v>19</v>
      </c>
      <c r="C22" s="44"/>
      <c r="D22" s="44"/>
      <c r="E22" s="44"/>
      <c r="F22" s="44"/>
      <c r="G22" s="40" t="n">
        <v>5288.6</v>
      </c>
      <c r="H22" s="41" t="n">
        <v>1206</v>
      </c>
      <c r="I22" s="31" t="n">
        <f aca="false">(G22/H22)/(G25/H25)</f>
        <v>0.931087597487986</v>
      </c>
      <c r="J22" s="42" t="n">
        <v>1826</v>
      </c>
      <c r="K22" s="33" t="n">
        <f aca="false">J22/H22</f>
        <v>1.51409618573798</v>
      </c>
      <c r="L22" s="34"/>
      <c r="M22" s="49" t="n">
        <f aca="false">H22/(K22/I22)</f>
        <v>741.625038849965</v>
      </c>
      <c r="N22" s="33" t="n">
        <f aca="false">H22/(K22/I22)</f>
        <v>741.625038849965</v>
      </c>
      <c r="O22" s="32" t="n">
        <f aca="false">16157.385*(N22/52676.749)</f>
        <v>227.476476924171</v>
      </c>
      <c r="P22" s="49"/>
      <c r="Q22" s="32" t="n">
        <f aca="false">16157.385*(M22/52676.749)</f>
        <v>227.476476924171</v>
      </c>
      <c r="R22" s="42" t="n">
        <v>1851.9</v>
      </c>
      <c r="S22" s="43" t="n">
        <f aca="false">R22-O22</f>
        <v>1624.42352307583</v>
      </c>
    </row>
    <row r="23" customFormat="false" ht="16.5" hidden="false" customHeight="false" outlineLevel="0" collapsed="false">
      <c r="A23" s="37" t="n">
        <v>4</v>
      </c>
      <c r="B23" s="38" t="s">
        <v>20</v>
      </c>
      <c r="C23" s="38"/>
      <c r="D23" s="38"/>
      <c r="E23" s="38"/>
      <c r="F23" s="38"/>
      <c r="G23" s="40" t="n">
        <v>3565.9</v>
      </c>
      <c r="H23" s="41" t="n">
        <v>558</v>
      </c>
      <c r="I23" s="31" t="n">
        <f aca="false">(G23/H23)/(G25/H25)</f>
        <v>1.35685078360955</v>
      </c>
      <c r="J23" s="42" t="n">
        <v>1202.415</v>
      </c>
      <c r="K23" s="33" t="n">
        <f aca="false">J23/H23</f>
        <v>2.15486559139785</v>
      </c>
      <c r="L23" s="34"/>
      <c r="M23" s="49" t="n">
        <f aca="false">H23/(K23/I23)</f>
        <v>351.354970944145</v>
      </c>
      <c r="N23" s="33" t="n">
        <f aca="false">H23/(K23/I23)</f>
        <v>351.354970944145</v>
      </c>
      <c r="O23" s="32" t="n">
        <f aca="false">16157.385*(N23/52676.749)</f>
        <v>107.770081582073</v>
      </c>
      <c r="P23" s="49"/>
      <c r="Q23" s="32" t="n">
        <f aca="false">16157.385*(M23/52676.749)</f>
        <v>107.770081582073</v>
      </c>
      <c r="R23" s="42" t="n">
        <v>1069.985</v>
      </c>
      <c r="S23" s="43" t="n">
        <f aca="false">R23-O23</f>
        <v>962.214918417927</v>
      </c>
    </row>
    <row r="24" customFormat="false" ht="16.5" hidden="false" customHeight="false" outlineLevel="0" collapsed="false">
      <c r="A24" s="45" t="n">
        <v>5</v>
      </c>
      <c r="B24" s="46" t="s">
        <v>21</v>
      </c>
      <c r="C24" s="46"/>
      <c r="D24" s="46"/>
      <c r="E24" s="46"/>
      <c r="F24" s="46"/>
      <c r="G24" s="47" t="n">
        <v>5821</v>
      </c>
      <c r="H24" s="48" t="n">
        <v>1019</v>
      </c>
      <c r="I24" s="31" t="n">
        <f aca="false">(G24/H24)/(G25/H25)</f>
        <v>1.21288756663201</v>
      </c>
      <c r="J24" s="49" t="n">
        <v>768.3</v>
      </c>
      <c r="K24" s="33" t="n">
        <f aca="false">J24/H24</f>
        <v>0.753974484789009</v>
      </c>
      <c r="L24" s="34"/>
      <c r="M24" s="49" t="n">
        <f aca="false">H24/(K24/I24)</f>
        <v>1639.22315056043</v>
      </c>
      <c r="N24" s="50" t="n">
        <f aca="false">H24/(K24/I24)</f>
        <v>1639.22315056043</v>
      </c>
      <c r="O24" s="32" t="n">
        <f aca="false">16157.385*(N24/52676.749)</f>
        <v>502.794117847284</v>
      </c>
      <c r="P24" s="49"/>
      <c r="Q24" s="32" t="n">
        <f aca="false">16157.385*(M24/52676.749)</f>
        <v>502.794117847284</v>
      </c>
      <c r="R24" s="51" t="n">
        <v>2228.1</v>
      </c>
      <c r="S24" s="52" t="n">
        <f aca="false">R24-O24</f>
        <v>1725.30588215272</v>
      </c>
    </row>
    <row r="25" customFormat="false" ht="16.5" hidden="false" customHeight="true" outlineLevel="0" collapsed="false">
      <c r="A25" s="53" t="s">
        <v>22</v>
      </c>
      <c r="B25" s="53"/>
      <c r="C25" s="53"/>
      <c r="D25" s="54"/>
      <c r="E25" s="54"/>
      <c r="F25" s="54"/>
      <c r="G25" s="55" t="n">
        <f aca="false">SUM(G20:G24)</f>
        <v>38526.2</v>
      </c>
      <c r="H25" s="56" t="n">
        <f aca="false">SUM(H20:H24)</f>
        <v>8180</v>
      </c>
      <c r="I25" s="31" t="n">
        <f aca="false">(G25/H25)/(G25/H25)</f>
        <v>1</v>
      </c>
      <c r="J25" s="55" t="n">
        <f aca="false">SUM(J20:J24)</f>
        <v>9756.715</v>
      </c>
      <c r="K25" s="33" t="n">
        <f aca="false">SUM(K20:K24)</f>
        <v>6.21392972347783</v>
      </c>
      <c r="L25" s="65"/>
      <c r="M25" s="49" t="n">
        <f aca="false">SUM(M20:M24)</f>
        <v>5389.58669317483</v>
      </c>
      <c r="N25" s="57" t="n">
        <f aca="false">SUM(N20:N24)</f>
        <v>7852.40866216994</v>
      </c>
      <c r="O25" s="55" t="n">
        <f aca="false">SUM(O20:O24)</f>
        <v>2549.63436920527</v>
      </c>
      <c r="P25" s="55"/>
      <c r="Q25" s="55" t="n">
        <f aca="false">SUM(Q20:Q24)</f>
        <v>1653.13214740155</v>
      </c>
      <c r="R25" s="55" t="n">
        <f aca="false">SUM(R20:R24)</f>
        <v>16157.385</v>
      </c>
      <c r="S25" s="58" t="n">
        <f aca="false">R25-O25</f>
        <v>13607.7506307947</v>
      </c>
    </row>
    <row r="26" customFormat="false" ht="12.75" hidden="false" customHeight="false" outlineLevel="0" collapsed="false">
      <c r="K26" s="66"/>
      <c r="L26" s="66"/>
    </row>
  </sheetData>
  <mergeCells count="27">
    <mergeCell ref="O1:S1"/>
    <mergeCell ref="A3:S3"/>
    <mergeCell ref="A4:S4"/>
    <mergeCell ref="R5:S5"/>
    <mergeCell ref="A6:A7"/>
    <mergeCell ref="B6:C7"/>
    <mergeCell ref="E6:E7"/>
    <mergeCell ref="G6:G7"/>
    <mergeCell ref="H6:H7"/>
    <mergeCell ref="I6:I7"/>
    <mergeCell ref="J6:J7"/>
    <mergeCell ref="K6:K7"/>
    <mergeCell ref="N6:N7"/>
    <mergeCell ref="O6:S6"/>
    <mergeCell ref="B8:C8"/>
    <mergeCell ref="A14:C14"/>
    <mergeCell ref="A16:A17"/>
    <mergeCell ref="B16:C17"/>
    <mergeCell ref="G16:G17"/>
    <mergeCell ref="H16:H17"/>
    <mergeCell ref="I16:I17"/>
    <mergeCell ref="J16:J17"/>
    <mergeCell ref="K16:K17"/>
    <mergeCell ref="N16:N17"/>
    <mergeCell ref="O16:S16"/>
    <mergeCell ref="B18:C18"/>
    <mergeCell ref="A25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2.85"/>
    <col collapsed="false" customWidth="true" hidden="false" outlineLevel="0" max="10" min="10" style="1" width="10.71"/>
    <col collapsed="false" customWidth="true" hidden="false" outlineLevel="0" max="11" min="11" style="1" width="13.7"/>
    <col collapsed="false" customWidth="true" hidden="false" outlineLevel="0" max="12" min="12" style="1" width="26.28"/>
    <col collapsed="false" customWidth="true" hidden="false" outlineLevel="0" max="13" min="13" style="1" width="11.28"/>
    <col collapsed="false" customWidth="true" hidden="false" outlineLevel="0" max="14" min="14" style="1" width="11.7"/>
    <col collapsed="false" customWidth="true" hidden="false" outlineLevel="0" max="15" min="15" style="1" width="12.28"/>
    <col collapsed="false" customWidth="true" hidden="false" outlineLevel="0" max="18" min="16" style="1" width="9.14"/>
  </cols>
  <sheetData>
    <row r="1" s="6" customFormat="true" ht="132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67" t="s">
        <v>24</v>
      </c>
      <c r="M1" s="5"/>
      <c r="N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5"/>
      <c r="N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3"/>
      <c r="N3" s="3"/>
    </row>
    <row r="4" s="6" customFormat="true" ht="18" hidden="false" customHeight="true" outlineLevel="0" collapsed="false">
      <c r="A4" s="8" t="s">
        <v>2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3"/>
      <c r="N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2"/>
      <c r="N5" s="2"/>
    </row>
    <row r="6" customFormat="false" ht="73.9" hidden="false" customHeight="true" outlineLevel="0" collapsed="false">
      <c r="A6" s="11" t="s">
        <v>4</v>
      </c>
      <c r="B6" s="12" t="s">
        <v>5</v>
      </c>
      <c r="C6" s="12"/>
      <c r="D6" s="12" t="s">
        <v>27</v>
      </c>
      <c r="E6" s="12" t="s">
        <v>28</v>
      </c>
      <c r="F6" s="12" t="s">
        <v>29</v>
      </c>
      <c r="G6" s="12" t="s">
        <v>10</v>
      </c>
      <c r="H6" s="12" t="s">
        <v>11</v>
      </c>
      <c r="I6" s="12" t="s">
        <v>30</v>
      </c>
      <c r="J6" s="17" t="s">
        <v>31</v>
      </c>
      <c r="K6" s="12" t="s">
        <v>12</v>
      </c>
      <c r="L6" s="68" t="s">
        <v>13</v>
      </c>
    </row>
    <row r="7" customFormat="false" ht="133.9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9" t="s">
        <v>32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69"/>
      <c r="O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13282814</v>
      </c>
      <c r="E9" s="29" t="n">
        <v>4079</v>
      </c>
      <c r="F9" s="32" t="n">
        <f aca="false">(D9/E9)/(D14/E14)</f>
        <v>0.81197921267318</v>
      </c>
      <c r="G9" s="32" t="n">
        <v>6100.2</v>
      </c>
      <c r="H9" s="42" t="n">
        <f aca="false">G9/G14</f>
        <v>0.511697396443182</v>
      </c>
      <c r="I9" s="70" t="n">
        <v>0.39755039</v>
      </c>
      <c r="J9" s="71" t="n">
        <f aca="false">H9/I9</f>
        <v>1.28712588218863</v>
      </c>
      <c r="K9" s="72" t="n">
        <f aca="false">E9/(J9/F9)</f>
        <v>2573.22399799939</v>
      </c>
      <c r="L9" s="32" t="n">
        <f aca="false">17445.639*(K9/7051.7979)</f>
        <v>6365.9704336158</v>
      </c>
      <c r="M9" s="73"/>
      <c r="N9" s="73"/>
      <c r="O9" s="73"/>
      <c r="P9" s="2"/>
      <c r="Q9" s="2"/>
      <c r="R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4651577</v>
      </c>
      <c r="E10" s="40" t="n">
        <v>1029</v>
      </c>
      <c r="F10" s="32" t="n">
        <f aca="false">(D10/E10)/(D14/E14)</f>
        <v>1.12718023503085</v>
      </c>
      <c r="G10" s="42" t="n">
        <v>1050.528</v>
      </c>
      <c r="H10" s="42" t="n">
        <f aca="false">G10/G14</f>
        <v>0.0881204620325011</v>
      </c>
      <c r="I10" s="70" t="n">
        <v>0.10582497</v>
      </c>
      <c r="J10" s="71" t="n">
        <f aca="false">H10/I10</f>
        <v>0.832700089898453</v>
      </c>
      <c r="K10" s="72" t="n">
        <f aca="false">E10/(J10/F10)</f>
        <v>1392.90060841496</v>
      </c>
      <c r="L10" s="32" t="n">
        <f aca="false">17445.639*(K10/7051.7979)</f>
        <v>3445.93556450161</v>
      </c>
      <c r="M10" s="73"/>
      <c r="N10" s="73"/>
      <c r="O10" s="73"/>
      <c r="P10" s="2"/>
      <c r="Q10" s="2"/>
      <c r="R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5165162</v>
      </c>
      <c r="E11" s="40" t="n">
        <v>1105</v>
      </c>
      <c r="F11" s="32" t="n">
        <f aca="false">(D11/E11)/(D14/E14)</f>
        <v>1.1655480830094</v>
      </c>
      <c r="G11" s="42" t="n">
        <v>1861.5</v>
      </c>
      <c r="H11" s="42" t="n">
        <f aca="false">G11/G14</f>
        <v>0.156146471177828</v>
      </c>
      <c r="I11" s="70" t="n">
        <v>0.1516177</v>
      </c>
      <c r="J11" s="71" t="n">
        <f aca="false">H11/I11</f>
        <v>1.02986967338132</v>
      </c>
      <c r="K11" s="72" t="n">
        <f aca="false">E11/(J11/F11)</f>
        <v>1250.5763253488</v>
      </c>
      <c r="L11" s="32" t="n">
        <f aca="false">17445.639*(K11/7051.7979)</f>
        <v>3093.8355612803</v>
      </c>
      <c r="M11" s="73"/>
      <c r="N11" s="73"/>
      <c r="O11" s="73"/>
      <c r="P11" s="2"/>
      <c r="Q11" s="2"/>
      <c r="R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2937557</v>
      </c>
      <c r="E12" s="40" t="n">
        <v>476</v>
      </c>
      <c r="F12" s="32" t="n">
        <f aca="false">(D12/E12)/(D14/E14)</f>
        <v>1.53882018646722</v>
      </c>
      <c r="G12" s="42" t="n">
        <v>1892.271</v>
      </c>
      <c r="H12" s="42" t="n">
        <f aca="false">G12/G14</f>
        <v>0.158727606318635</v>
      </c>
      <c r="I12" s="70" t="n">
        <v>0.0830051</v>
      </c>
      <c r="J12" s="71" t="n">
        <f aca="false">H12/I12</f>
        <v>1.91226329850377</v>
      </c>
      <c r="K12" s="72" t="n">
        <f aca="false">E12/(J12/F12)</f>
        <v>383.042653870686</v>
      </c>
      <c r="L12" s="32" t="n">
        <f aca="false">17445.639*(K12/7051.7979)</f>
        <v>947.619877340776</v>
      </c>
      <c r="M12" s="73"/>
      <c r="N12" s="73"/>
      <c r="O12" s="73"/>
      <c r="P12" s="2"/>
      <c r="Q12" s="2"/>
      <c r="R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4750999</v>
      </c>
      <c r="E13" s="47" t="n">
        <v>988</v>
      </c>
      <c r="F13" s="32" t="n">
        <f aca="false">(D13/E13)/(D14/E14)</f>
        <v>1.19904786353803</v>
      </c>
      <c r="G13" s="49" t="n">
        <v>1017</v>
      </c>
      <c r="H13" s="42" t="n">
        <f aca="false">G13/G14</f>
        <v>0.0853080640278542</v>
      </c>
      <c r="I13" s="70" t="n">
        <v>0.10456332</v>
      </c>
      <c r="J13" s="71" t="n">
        <f aca="false">H13/I13</f>
        <v>0.815850759404486</v>
      </c>
      <c r="K13" s="72" t="n">
        <f aca="false">E13/(J13/F13)</f>
        <v>1452.05391490999</v>
      </c>
      <c r="L13" s="32" t="n">
        <f aca="false">17445.639*(K13/7051.7979)</f>
        <v>3592.27657503576</v>
      </c>
      <c r="M13" s="73"/>
      <c r="N13" s="73"/>
      <c r="O13" s="73"/>
      <c r="P13" s="2"/>
      <c r="Q13" s="2"/>
      <c r="R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30788109</v>
      </c>
      <c r="E14" s="55" t="n">
        <f aca="false">SUM(E9:E13)</f>
        <v>7677</v>
      </c>
      <c r="F14" s="42" t="n">
        <f aca="false">SUM(F9:F13)</f>
        <v>5.84257558071867</v>
      </c>
      <c r="G14" s="55" t="n">
        <f aca="false">SUM(G9:G13)</f>
        <v>11921.499</v>
      </c>
      <c r="H14" s="55" t="n">
        <f aca="false">SUM(H9:H13)</f>
        <v>1</v>
      </c>
      <c r="I14" s="74"/>
      <c r="J14" s="55"/>
      <c r="K14" s="75" t="n">
        <f aca="false">SUM(K9:K13)</f>
        <v>7051.79750054382</v>
      </c>
      <c r="L14" s="40" t="n">
        <v>17445.639</v>
      </c>
      <c r="M14" s="76"/>
      <c r="N14" s="77"/>
      <c r="O14" s="76"/>
      <c r="P14" s="2"/>
      <c r="Q14" s="2"/>
      <c r="R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4"/>
      <c r="N15" s="2"/>
      <c r="O15" s="2"/>
      <c r="P15" s="2"/>
      <c r="Q15" s="2"/>
      <c r="R15" s="2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</row>
  </sheetData>
  <mergeCells count="15">
    <mergeCell ref="A3:L3"/>
    <mergeCell ref="A4:L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L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2.85"/>
    <col collapsed="false" customWidth="true" hidden="false" outlineLevel="0" max="10" min="10" style="1" width="10.71"/>
    <col collapsed="false" customWidth="true" hidden="false" outlineLevel="0" max="11" min="11" style="1" width="13.7"/>
    <col collapsed="false" customWidth="true" hidden="false" outlineLevel="0" max="12" min="12" style="1" width="19.14"/>
    <col collapsed="false" customWidth="true" hidden="false" outlineLevel="0" max="13" min="13" style="1" width="11.28"/>
    <col collapsed="false" customWidth="true" hidden="false" outlineLevel="0" max="14" min="14" style="1" width="11.7"/>
    <col collapsed="false" customWidth="true" hidden="false" outlineLevel="0" max="15" min="15" style="1" width="12.28"/>
    <col collapsed="false" customWidth="true" hidden="false" outlineLevel="0" max="18" min="16" style="1" width="9.14"/>
  </cols>
  <sheetData>
    <row r="1" s="6" customFormat="true" ht="31.9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79"/>
      <c r="M1" s="5"/>
      <c r="N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5"/>
      <c r="N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3"/>
      <c r="N3" s="3"/>
    </row>
    <row r="4" s="6" customFormat="true" ht="18" hidden="false" customHeight="true" outlineLevel="0" collapsed="false">
      <c r="A4" s="8" t="s">
        <v>3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3"/>
      <c r="N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2"/>
      <c r="N5" s="2"/>
    </row>
    <row r="6" customFormat="false" ht="78.6" hidden="false" customHeight="true" outlineLevel="0" collapsed="false">
      <c r="A6" s="11" t="s">
        <v>4</v>
      </c>
      <c r="B6" s="12" t="s">
        <v>5</v>
      </c>
      <c r="C6" s="12"/>
      <c r="D6" s="12" t="s">
        <v>27</v>
      </c>
      <c r="E6" s="12" t="s">
        <v>28</v>
      </c>
      <c r="F6" s="12" t="s">
        <v>29</v>
      </c>
      <c r="G6" s="12" t="s">
        <v>10</v>
      </c>
      <c r="H6" s="12" t="s">
        <v>11</v>
      </c>
      <c r="I6" s="12" t="s">
        <v>30</v>
      </c>
      <c r="J6" s="17" t="s">
        <v>31</v>
      </c>
      <c r="K6" s="12" t="s">
        <v>12</v>
      </c>
      <c r="L6" s="68" t="s">
        <v>13</v>
      </c>
    </row>
    <row r="7" customFormat="false" ht="133.9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9" t="s">
        <v>35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69"/>
      <c r="O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12621397</v>
      </c>
      <c r="E9" s="29" t="n">
        <v>4079</v>
      </c>
      <c r="F9" s="32" t="n">
        <f aca="false">(D9/E9)/(D14/E14)</f>
        <v>0.775783814791747</v>
      </c>
      <c r="G9" s="32" t="n">
        <v>6715.2</v>
      </c>
      <c r="H9" s="42" t="n">
        <f aca="false">G9/G14</f>
        <v>0.555229189550757</v>
      </c>
      <c r="I9" s="70" t="n">
        <v>0.3680226</v>
      </c>
      <c r="J9" s="71" t="n">
        <f aca="false">H9/I9</f>
        <v>1.50868231883248</v>
      </c>
      <c r="K9" s="72" t="n">
        <f aca="false">E9/(J9/F9)</f>
        <v>2097.47416075267</v>
      </c>
      <c r="L9" s="32" t="n">
        <f aca="false">17096.726*(K9/7051.7979)</f>
        <v>5085.21961732174</v>
      </c>
      <c r="M9" s="73"/>
      <c r="N9" s="73"/>
      <c r="O9" s="73"/>
      <c r="P9" s="2"/>
      <c r="Q9" s="2"/>
      <c r="R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4757055</v>
      </c>
      <c r="E10" s="40" t="n">
        <v>1029</v>
      </c>
      <c r="F10" s="32" t="n">
        <f aca="false">(D10/E10)/(D14/E14)</f>
        <v>1.15907033411065</v>
      </c>
      <c r="G10" s="42" t="n">
        <v>1055.2</v>
      </c>
      <c r="H10" s="42" t="n">
        <f aca="false">G10/G14</f>
        <v>0.0872465214459672</v>
      </c>
      <c r="I10" s="70" t="n">
        <v>0.10698633</v>
      </c>
      <c r="J10" s="71" t="n">
        <f aca="false">H10/I10</f>
        <v>0.815492235746074</v>
      </c>
      <c r="K10" s="72" t="n">
        <f aca="false">E10/(J10/F10)</f>
        <v>1462.53185685908</v>
      </c>
      <c r="L10" s="32" t="n">
        <f aca="false">17096.726*(K10/7051.7979)</f>
        <v>3545.83423654141</v>
      </c>
      <c r="M10" s="73"/>
      <c r="N10" s="73"/>
      <c r="O10" s="73"/>
      <c r="P10" s="2"/>
      <c r="Q10" s="2"/>
      <c r="R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5345514</v>
      </c>
      <c r="E11" s="40" t="n">
        <v>1105</v>
      </c>
      <c r="F11" s="32" t="n">
        <f aca="false">(D11/E11)/(D14/E14)</f>
        <v>1.21286980939767</v>
      </c>
      <c r="G11" s="42" t="n">
        <v>1773.4</v>
      </c>
      <c r="H11" s="42" t="n">
        <f aca="false">G11/G14</f>
        <v>0.146629057176155</v>
      </c>
      <c r="I11" s="70" t="n">
        <v>0.1516759</v>
      </c>
      <c r="J11" s="71" t="n">
        <f aca="false">H11/I11</f>
        <v>0.966726138932781</v>
      </c>
      <c r="K11" s="72" t="n">
        <f aca="false">E11/(J11/F11)</f>
        <v>1386.35036895141</v>
      </c>
      <c r="L11" s="32" t="n">
        <f aca="false">17096.726*(K11/7051.7979)</f>
        <v>3361.1360867221</v>
      </c>
      <c r="M11" s="73"/>
      <c r="N11" s="73"/>
      <c r="O11" s="73"/>
      <c r="P11" s="2"/>
      <c r="Q11" s="2"/>
      <c r="R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3024744</v>
      </c>
      <c r="E12" s="40" t="n">
        <v>476</v>
      </c>
      <c r="F12" s="32" t="n">
        <f aca="false">(D12/E12)/(D14/E14)</f>
        <v>1.593194005553</v>
      </c>
      <c r="G12" s="42" t="n">
        <v>1560</v>
      </c>
      <c r="H12" s="42" t="n">
        <f aca="false">G12/G14</f>
        <v>0.1289846223045</v>
      </c>
      <c r="I12" s="70" t="n">
        <v>0.0958664</v>
      </c>
      <c r="J12" s="71" t="n">
        <f aca="false">H12/I12</f>
        <v>1.34546225063735</v>
      </c>
      <c r="K12" s="72" t="n">
        <f aca="false">E12/(J12/F12)</f>
        <v>563.642975701465</v>
      </c>
      <c r="L12" s="32" t="n">
        <f aca="false">17096.726*(K12/7051.7979)</f>
        <v>1366.52377933188</v>
      </c>
      <c r="M12" s="73"/>
      <c r="N12" s="73"/>
      <c r="O12" s="73"/>
      <c r="P12" s="2"/>
      <c r="Q12" s="2"/>
      <c r="R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4871245</v>
      </c>
      <c r="E13" s="47" t="n">
        <v>988</v>
      </c>
      <c r="F13" s="32" t="n">
        <f aca="false">(D13/E13)/(D14/E14)</f>
        <v>1.23614672028031</v>
      </c>
      <c r="G13" s="49" t="n">
        <v>990.665</v>
      </c>
      <c r="H13" s="42" t="n">
        <f aca="false">G13/G14</f>
        <v>0.0819106095226205</v>
      </c>
      <c r="I13" s="70" t="n">
        <v>0.10340483</v>
      </c>
      <c r="J13" s="71" t="n">
        <f aca="false">H13/I13</f>
        <v>0.792135237035064</v>
      </c>
      <c r="K13" s="72" t="n">
        <f aca="false">E13/(J13/F13)</f>
        <v>1541.79854971264</v>
      </c>
      <c r="L13" s="32" t="n">
        <f aca="false">17096.726*(K13/7051.7979)</f>
        <v>3738.01230912112</v>
      </c>
      <c r="M13" s="73"/>
      <c r="N13" s="73"/>
      <c r="O13" s="73"/>
      <c r="P13" s="2"/>
      <c r="Q13" s="2"/>
      <c r="R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30619955</v>
      </c>
      <c r="E14" s="55" t="n">
        <f aca="false">SUM(E9:E13)</f>
        <v>7677</v>
      </c>
      <c r="F14" s="42" t="n">
        <f aca="false">SUM(F9:F13)</f>
        <v>5.97706468413338</v>
      </c>
      <c r="G14" s="55" t="n">
        <f aca="false">SUM(G9:G13)</f>
        <v>12094.465</v>
      </c>
      <c r="H14" s="55" t="n">
        <f aca="false">SUM(H9:H13)</f>
        <v>1</v>
      </c>
      <c r="I14" s="74"/>
      <c r="J14" s="55"/>
      <c r="K14" s="75" t="n">
        <f aca="false">SUM(K9:K13)</f>
        <v>7051.79791197726</v>
      </c>
      <c r="L14" s="40" t="n">
        <f aca="false">SUM(L9:L13)</f>
        <v>17096.7260290383</v>
      </c>
      <c r="M14" s="76"/>
      <c r="N14" s="77"/>
      <c r="O14" s="76"/>
      <c r="P14" s="2"/>
      <c r="Q14" s="2"/>
      <c r="R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4"/>
      <c r="N15" s="2"/>
      <c r="O15" s="2"/>
      <c r="P15" s="2"/>
      <c r="Q15" s="2"/>
      <c r="R15" s="2"/>
    </row>
    <row r="16" customFormat="false" ht="12.75" hidden="false" customHeight="false" outlineLevel="0" collapsed="false">
      <c r="L16" s="80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</row>
  </sheetData>
  <mergeCells count="15">
    <mergeCell ref="A3:L3"/>
    <mergeCell ref="A4:L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L1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2.85"/>
    <col collapsed="false" customWidth="true" hidden="false" outlineLevel="0" max="10" min="10" style="1" width="10.71"/>
    <col collapsed="false" customWidth="true" hidden="false" outlineLevel="0" max="11" min="11" style="1" width="13.7"/>
    <col collapsed="false" customWidth="true" hidden="false" outlineLevel="0" max="12" min="12" style="1" width="19.14"/>
    <col collapsed="false" customWidth="true" hidden="false" outlineLevel="0" max="13" min="13" style="1" width="11.28"/>
    <col collapsed="false" customWidth="true" hidden="false" outlineLevel="0" max="14" min="14" style="1" width="11.7"/>
    <col collapsed="false" customWidth="true" hidden="false" outlineLevel="0" max="15" min="15" style="1" width="12.28"/>
    <col collapsed="false" customWidth="true" hidden="false" outlineLevel="0" max="18" min="16" style="1" width="9.14"/>
  </cols>
  <sheetData>
    <row r="1" s="6" customFormat="true" ht="24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79"/>
      <c r="M1" s="5"/>
      <c r="N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5"/>
      <c r="N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3"/>
      <c r="N3" s="3"/>
    </row>
    <row r="4" s="6" customFormat="true" ht="18" hidden="false" customHeight="true" outlineLevel="0" collapsed="false">
      <c r="A4" s="8" t="s">
        <v>3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3"/>
      <c r="N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2"/>
      <c r="N5" s="2"/>
    </row>
    <row r="6" customFormat="false" ht="78.6" hidden="false" customHeight="true" outlineLevel="0" collapsed="false">
      <c r="A6" s="11" t="s">
        <v>4</v>
      </c>
      <c r="B6" s="12" t="s">
        <v>5</v>
      </c>
      <c r="C6" s="12"/>
      <c r="D6" s="12" t="s">
        <v>27</v>
      </c>
      <c r="E6" s="12" t="s">
        <v>28</v>
      </c>
      <c r="F6" s="12" t="s">
        <v>29</v>
      </c>
      <c r="G6" s="12" t="s">
        <v>10</v>
      </c>
      <c r="H6" s="12" t="s">
        <v>11</v>
      </c>
      <c r="I6" s="12" t="s">
        <v>30</v>
      </c>
      <c r="J6" s="17" t="s">
        <v>31</v>
      </c>
      <c r="K6" s="12" t="s">
        <v>12</v>
      </c>
      <c r="L6" s="68" t="s">
        <v>13</v>
      </c>
    </row>
    <row r="7" customFormat="false" ht="133.9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9" t="s">
        <v>37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69"/>
      <c r="O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12447663</v>
      </c>
      <c r="E9" s="29" t="n">
        <v>4079</v>
      </c>
      <c r="F9" s="32" t="n">
        <f aca="false">(D9/E9)/(D14/E14)</f>
        <v>0.769786597563</v>
      </c>
      <c r="G9" s="32" t="n">
        <v>6999.8</v>
      </c>
      <c r="H9" s="42" t="n">
        <f aca="false">G9/G14</f>
        <v>0.562266261245044</v>
      </c>
      <c r="I9" s="70" t="n">
        <v>0.3428927</v>
      </c>
      <c r="J9" s="71" t="n">
        <f aca="false">H9/I9</f>
        <v>1.6397732038187</v>
      </c>
      <c r="K9" s="72" t="n">
        <f aca="false">E9/(J9/F9)</f>
        <v>1914.8742790449</v>
      </c>
      <c r="L9" s="32" t="n">
        <f aca="false">17096.726*(K9/7051.7979)</f>
        <v>4642.51547442649</v>
      </c>
      <c r="M9" s="73"/>
      <c r="N9" s="73"/>
      <c r="O9" s="73"/>
      <c r="P9" s="2"/>
      <c r="Q9" s="2"/>
      <c r="R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4753779</v>
      </c>
      <c r="E10" s="40" t="n">
        <v>1029</v>
      </c>
      <c r="F10" s="32" t="n">
        <f aca="false">(D10/E10)/(D14/E14)</f>
        <v>1.16535928796257</v>
      </c>
      <c r="G10" s="42" t="n">
        <v>1060.5</v>
      </c>
      <c r="H10" s="42" t="n">
        <f aca="false">G10/G14</f>
        <v>0.0851857724578373</v>
      </c>
      <c r="I10" s="70" t="n">
        <v>0.10374032</v>
      </c>
      <c r="J10" s="71" t="n">
        <f aca="false">H10/I10</f>
        <v>0.821144300093129</v>
      </c>
      <c r="K10" s="72" t="n">
        <f aca="false">E10/(J10/F10)</f>
        <v>1460.34589435436</v>
      </c>
      <c r="L10" s="32" t="n">
        <f aca="false">17096.726*(K10/7051.7979)</f>
        <v>3540.53448142656</v>
      </c>
      <c r="M10" s="73"/>
      <c r="N10" s="73"/>
      <c r="O10" s="73"/>
      <c r="P10" s="2"/>
      <c r="Q10" s="2"/>
      <c r="R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5341359</v>
      </c>
      <c r="E11" s="40" t="n">
        <v>1105</v>
      </c>
      <c r="F11" s="32" t="n">
        <f aca="false">(D11/E11)/(D14/E14)</f>
        <v>1.21934252229452</v>
      </c>
      <c r="G11" s="42" t="n">
        <v>1819.2</v>
      </c>
      <c r="H11" s="42" t="n">
        <f aca="false">G11/G14</f>
        <v>0.146129144040827</v>
      </c>
      <c r="I11" s="70" t="n">
        <v>0.14830758</v>
      </c>
      <c r="J11" s="71" t="n">
        <f aca="false">H11/I11</f>
        <v>0.985311364670825</v>
      </c>
      <c r="K11" s="72" t="n">
        <f aca="false">E11/(J11/F11)</f>
        <v>1367.4596025649</v>
      </c>
      <c r="L11" s="32" t="n">
        <f aca="false">17096.726*(K11/7051.7979)</f>
        <v>3315.33638267214</v>
      </c>
      <c r="M11" s="73"/>
      <c r="N11" s="73"/>
      <c r="O11" s="73"/>
      <c r="P11" s="2"/>
      <c r="Q11" s="2"/>
      <c r="R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3022746</v>
      </c>
      <c r="E12" s="40" t="n">
        <v>476</v>
      </c>
      <c r="F12" s="32" t="n">
        <f aca="false">(D12/E12)/(D14/E14)</f>
        <v>1.60188351191696</v>
      </c>
      <c r="G12" s="42" t="n">
        <v>1561.5</v>
      </c>
      <c r="H12" s="42" t="n">
        <f aca="false">G12/G14</f>
        <v>0.125429121822643</v>
      </c>
      <c r="I12" s="70" t="n">
        <v>0.09261635</v>
      </c>
      <c r="J12" s="71" t="n">
        <f aca="false">H12/I12</f>
        <v>1.35428703271769</v>
      </c>
      <c r="K12" s="72" t="n">
        <f aca="false">E12/(J12/F12)</f>
        <v>563.024331808262</v>
      </c>
      <c r="L12" s="32" t="n">
        <f aca="false">17096.726*(K12/7051.7979)</f>
        <v>1365.02390862037</v>
      </c>
      <c r="M12" s="73"/>
      <c r="N12" s="73"/>
      <c r="O12" s="73"/>
      <c r="P12" s="2"/>
      <c r="Q12" s="2"/>
      <c r="R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4868192</v>
      </c>
      <c r="E13" s="47" t="n">
        <v>988</v>
      </c>
      <c r="F13" s="32" t="n">
        <f aca="false">(D13/E13)/(D14/E14)</f>
        <v>1.24293089313676</v>
      </c>
      <c r="G13" s="49" t="n">
        <v>1008.262</v>
      </c>
      <c r="H13" s="42" t="n">
        <f aca="false">G13/G14</f>
        <v>0.0809897004336482</v>
      </c>
      <c r="I13" s="70" t="n">
        <v>0.10120551</v>
      </c>
      <c r="J13" s="71" t="n">
        <f aca="false">H13/I13</f>
        <v>0.800249911626829</v>
      </c>
      <c r="K13" s="72" t="n">
        <f aca="false">E13/(J13/F13)</f>
        <v>1534.54027870205</v>
      </c>
      <c r="L13" s="32" t="n">
        <f aca="false">17096.726*(K13/7051.7979)</f>
        <v>3720.41499954678</v>
      </c>
      <c r="M13" s="73"/>
      <c r="N13" s="73"/>
      <c r="O13" s="73"/>
      <c r="P13" s="2"/>
      <c r="Q13" s="2"/>
      <c r="R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30433739</v>
      </c>
      <c r="E14" s="55" t="n">
        <f aca="false">SUM(E9:E13)</f>
        <v>7677</v>
      </c>
      <c r="F14" s="42" t="n">
        <f aca="false">SUM(F9:F13)</f>
        <v>5.99930281287381</v>
      </c>
      <c r="G14" s="55" t="n">
        <f aca="false">SUM(G9:G13)</f>
        <v>12449.262</v>
      </c>
      <c r="H14" s="55" t="n">
        <f aca="false">SUM(H9:H13)</f>
        <v>1</v>
      </c>
      <c r="I14" s="74"/>
      <c r="J14" s="55"/>
      <c r="K14" s="75" t="n">
        <f aca="false">SUM(K9:K13)</f>
        <v>6840.24438647447</v>
      </c>
      <c r="L14" s="40" t="n">
        <v>16583824</v>
      </c>
      <c r="M14" s="76"/>
      <c r="N14" s="77"/>
      <c r="O14" s="76"/>
      <c r="P14" s="2"/>
      <c r="Q14" s="2"/>
      <c r="R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4"/>
      <c r="N15" s="2"/>
      <c r="O15" s="2"/>
      <c r="P15" s="2"/>
      <c r="Q15" s="2"/>
      <c r="R15" s="2"/>
    </row>
    <row r="16" customFormat="false" ht="12.75" hidden="false" customHeight="false" outlineLevel="0" collapsed="false">
      <c r="L16" s="80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</row>
  </sheetData>
  <mergeCells count="15">
    <mergeCell ref="A3:L3"/>
    <mergeCell ref="A4:L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L1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2.85"/>
    <col collapsed="false" customWidth="true" hidden="false" outlineLevel="0" max="10" min="10" style="1" width="10.71"/>
    <col collapsed="false" customWidth="true" hidden="false" outlineLevel="0" max="12" min="11" style="1" width="13.7"/>
    <col collapsed="false" customWidth="true" hidden="false" outlineLevel="0" max="13" min="13" style="1" width="26.28"/>
    <col collapsed="false" customWidth="true" hidden="false" outlineLevel="0" max="14" min="14" style="1" width="11.28"/>
    <col collapsed="false" customWidth="true" hidden="false" outlineLevel="0" max="15" min="15" style="1" width="11.7"/>
    <col collapsed="false" customWidth="true" hidden="false" outlineLevel="0" max="16" min="16" style="1" width="12.28"/>
    <col collapsed="false" customWidth="true" hidden="false" outlineLevel="0" max="19" min="17" style="1" width="9.14"/>
  </cols>
  <sheetData>
    <row r="1" s="6" customFormat="true" ht="132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67" t="s">
        <v>24</v>
      </c>
      <c r="N1" s="5"/>
      <c r="O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5"/>
      <c r="O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3"/>
      <c r="O3" s="3"/>
    </row>
    <row r="4" s="6" customFormat="true" ht="18" hidden="false" customHeight="true" outlineLevel="0" collapsed="false">
      <c r="A4" s="8" t="s">
        <v>2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3"/>
      <c r="O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9"/>
      <c r="N5" s="2"/>
      <c r="O5" s="2"/>
    </row>
    <row r="6" customFormat="false" ht="73.9" hidden="false" customHeight="true" outlineLevel="0" collapsed="false">
      <c r="A6" s="11" t="s">
        <v>4</v>
      </c>
      <c r="B6" s="12" t="s">
        <v>5</v>
      </c>
      <c r="C6" s="12"/>
      <c r="D6" s="12" t="s">
        <v>27</v>
      </c>
      <c r="E6" s="12" t="s">
        <v>28</v>
      </c>
      <c r="F6" s="12" t="s">
        <v>29</v>
      </c>
      <c r="G6" s="12" t="s">
        <v>10</v>
      </c>
      <c r="H6" s="12" t="s">
        <v>11</v>
      </c>
      <c r="I6" s="12" t="s">
        <v>30</v>
      </c>
      <c r="J6" s="17" t="s">
        <v>31</v>
      </c>
      <c r="K6" s="12" t="s">
        <v>12</v>
      </c>
      <c r="L6" s="81"/>
      <c r="M6" s="68" t="s">
        <v>13</v>
      </c>
    </row>
    <row r="7" customFormat="false" ht="133.9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7" t="s">
        <v>38</v>
      </c>
      <c r="M7" s="19" t="s">
        <v>32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4" t="n">
        <v>13</v>
      </c>
      <c r="N8" s="69"/>
      <c r="P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13282814</v>
      </c>
      <c r="E9" s="29" t="n">
        <v>4079</v>
      </c>
      <c r="F9" s="32" t="n">
        <f aca="false">(D9/E9)/(D14/E14)</f>
        <v>0.81197921267318</v>
      </c>
      <c r="G9" s="32" t="n">
        <v>6100.2</v>
      </c>
      <c r="H9" s="42" t="n">
        <f aca="false">G9/G14</f>
        <v>0.511697396443182</v>
      </c>
      <c r="I9" s="70" t="n">
        <v>0.39682424</v>
      </c>
      <c r="J9" s="71" t="n">
        <f aca="false">H9/I9</f>
        <v>1.28948119813241</v>
      </c>
      <c r="K9" s="72" t="n">
        <f aca="false">E9/(J9/F9)</f>
        <v>2568.52384764575</v>
      </c>
      <c r="L9" s="49" t="n">
        <v>11.627</v>
      </c>
      <c r="M9" s="32" t="n">
        <f aca="false">17445.639*(K9/7051.7979)+L9</f>
        <v>6365.96960090164</v>
      </c>
      <c r="N9" s="73"/>
      <c r="O9" s="73"/>
      <c r="P9" s="73"/>
      <c r="Q9" s="2"/>
      <c r="R9" s="2"/>
      <c r="S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4651577</v>
      </c>
      <c r="E10" s="40" t="n">
        <v>1029</v>
      </c>
      <c r="F10" s="32" t="n">
        <f aca="false">(D10/E10)/(D14/E14)</f>
        <v>1.12718023503085</v>
      </c>
      <c r="G10" s="42" t="n">
        <v>1050.528</v>
      </c>
      <c r="H10" s="42" t="n">
        <f aca="false">G10/G14</f>
        <v>0.0881204620325011</v>
      </c>
      <c r="I10" s="70" t="n">
        <v>0.10582497</v>
      </c>
      <c r="J10" s="71" t="n">
        <f aca="false">H10/I10</f>
        <v>0.832700089898453</v>
      </c>
      <c r="K10" s="72" t="n">
        <f aca="false">E10/(J10/F10)</f>
        <v>1392.90060841496</v>
      </c>
      <c r="L10" s="72"/>
      <c r="M10" s="32" t="n">
        <f aca="false">17445.639*(K10/7051.7979)</f>
        <v>3445.93556450161</v>
      </c>
      <c r="N10" s="73"/>
      <c r="O10" s="73"/>
      <c r="P10" s="73"/>
      <c r="Q10" s="2"/>
      <c r="R10" s="2"/>
      <c r="S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5165162</v>
      </c>
      <c r="E11" s="40" t="n">
        <v>1105</v>
      </c>
      <c r="F11" s="32" t="n">
        <f aca="false">(D11/E11)/(D14/E14)</f>
        <v>1.1655480830094</v>
      </c>
      <c r="G11" s="42" t="n">
        <v>1861.5</v>
      </c>
      <c r="H11" s="42" t="n">
        <f aca="false">G11/G14</f>
        <v>0.156146471177828</v>
      </c>
      <c r="I11" s="70" t="n">
        <v>0.1516177</v>
      </c>
      <c r="J11" s="71" t="n">
        <f aca="false">H11/I11</f>
        <v>1.02986967338132</v>
      </c>
      <c r="K11" s="72" t="n">
        <f aca="false">E11/(J11/F11)</f>
        <v>1250.5763253488</v>
      </c>
      <c r="L11" s="72"/>
      <c r="M11" s="32" t="n">
        <f aca="false">17445.639*(K11/7051.7979)</f>
        <v>3093.8355612803</v>
      </c>
      <c r="N11" s="73"/>
      <c r="O11" s="73"/>
      <c r="P11" s="73"/>
      <c r="Q11" s="2"/>
      <c r="R11" s="2"/>
      <c r="S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2937557</v>
      </c>
      <c r="E12" s="40" t="n">
        <v>476</v>
      </c>
      <c r="F12" s="32" t="n">
        <f aca="false">(D12/E12)/(D14/E14)</f>
        <v>1.53882018646722</v>
      </c>
      <c r="G12" s="42" t="n">
        <v>1892.271</v>
      </c>
      <c r="H12" s="42" t="n">
        <f aca="false">G12/G14</f>
        <v>0.158727606318635</v>
      </c>
      <c r="I12" s="70" t="n">
        <v>0.0830051</v>
      </c>
      <c r="J12" s="71" t="n">
        <f aca="false">H12/I12</f>
        <v>1.91226329850377</v>
      </c>
      <c r="K12" s="72" t="n">
        <f aca="false">E12/(J12/F12)</f>
        <v>383.042653870686</v>
      </c>
      <c r="L12" s="72"/>
      <c r="M12" s="32" t="n">
        <f aca="false">17445.639*(K12/7051.7979)</f>
        <v>947.619877340776</v>
      </c>
      <c r="N12" s="73"/>
      <c r="O12" s="73"/>
      <c r="P12" s="73"/>
      <c r="Q12" s="2"/>
      <c r="R12" s="2"/>
      <c r="S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4750999</v>
      </c>
      <c r="E13" s="47" t="n">
        <v>988</v>
      </c>
      <c r="F13" s="32" t="n">
        <f aca="false">(D13/E13)/(D14/E14)</f>
        <v>1.19904786353803</v>
      </c>
      <c r="G13" s="49" t="n">
        <v>1017</v>
      </c>
      <c r="H13" s="42" t="n">
        <f aca="false">G13/G14</f>
        <v>0.0853080640278542</v>
      </c>
      <c r="I13" s="70" t="n">
        <v>0.10456332</v>
      </c>
      <c r="J13" s="71" t="n">
        <f aca="false">H13/I13</f>
        <v>0.815850759404486</v>
      </c>
      <c r="K13" s="72" t="n">
        <f aca="false">E13/(J13/F13)</f>
        <v>1452.05391490999</v>
      </c>
      <c r="L13" s="72"/>
      <c r="M13" s="32" t="n">
        <f aca="false">17445.639*(K13/7051.7979)</f>
        <v>3592.27657503576</v>
      </c>
      <c r="N13" s="73"/>
      <c r="O13" s="73"/>
      <c r="P13" s="73"/>
      <c r="Q13" s="2"/>
      <c r="R13" s="2"/>
      <c r="S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30788109</v>
      </c>
      <c r="E14" s="55" t="n">
        <f aca="false">SUM(E9:E13)</f>
        <v>7677</v>
      </c>
      <c r="F14" s="42" t="n">
        <f aca="false">SUM(F9:F13)</f>
        <v>5.84257558071867</v>
      </c>
      <c r="G14" s="55" t="n">
        <f aca="false">SUM(G9:G13)</f>
        <v>11921.499</v>
      </c>
      <c r="H14" s="55" t="n">
        <f aca="false">SUM(H9:H13)</f>
        <v>1</v>
      </c>
      <c r="I14" s="74"/>
      <c r="J14" s="55"/>
      <c r="K14" s="75" t="n">
        <f aca="false">SUM(K9:K13)</f>
        <v>7047.09735019018</v>
      </c>
      <c r="L14" s="82" t="n">
        <v>11.627</v>
      </c>
      <c r="M14" s="40" t="n">
        <v>17445.639</v>
      </c>
      <c r="N14" s="76"/>
      <c r="O14" s="77"/>
      <c r="P14" s="76"/>
      <c r="Q14" s="2"/>
      <c r="R14" s="2"/>
      <c r="S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2"/>
      <c r="N15" s="4"/>
      <c r="O15" s="2"/>
      <c r="P15" s="2"/>
      <c r="Q15" s="2"/>
      <c r="R15" s="2"/>
      <c r="S15" s="2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</sheetData>
  <mergeCells count="15">
    <mergeCell ref="A3:M3"/>
    <mergeCell ref="A4:M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M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2.85"/>
    <col collapsed="false" customWidth="true" hidden="false" outlineLevel="0" max="10" min="10" style="1" width="10.71"/>
    <col collapsed="false" customWidth="true" hidden="false" outlineLevel="0" max="12" min="11" style="1" width="13.7"/>
    <col collapsed="false" customWidth="true" hidden="false" outlineLevel="0" max="13" min="13" style="1" width="26.28"/>
    <col collapsed="false" customWidth="true" hidden="false" outlineLevel="0" max="14" min="14" style="1" width="11.28"/>
    <col collapsed="false" customWidth="true" hidden="false" outlineLevel="0" max="15" min="15" style="1" width="11.7"/>
    <col collapsed="false" customWidth="true" hidden="false" outlineLevel="0" max="16" min="16" style="1" width="12.28"/>
    <col collapsed="false" customWidth="true" hidden="false" outlineLevel="0" max="19" min="17" style="1" width="9.14"/>
  </cols>
  <sheetData>
    <row r="1" s="6" customFormat="true" ht="132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67" t="s">
        <v>39</v>
      </c>
      <c r="N1" s="5"/>
      <c r="O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5"/>
      <c r="O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3"/>
      <c r="O3" s="3"/>
    </row>
    <row r="4" s="6" customFormat="true" ht="18" hidden="false" customHeight="true" outlineLevel="0" collapsed="false">
      <c r="A4" s="8" t="s">
        <v>4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3"/>
      <c r="O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9"/>
      <c r="N5" s="2"/>
      <c r="O5" s="2"/>
    </row>
    <row r="6" customFormat="false" ht="73.9" hidden="false" customHeight="true" outlineLevel="0" collapsed="false">
      <c r="A6" s="11" t="s">
        <v>4</v>
      </c>
      <c r="B6" s="12" t="s">
        <v>5</v>
      </c>
      <c r="C6" s="12"/>
      <c r="D6" s="12" t="s">
        <v>27</v>
      </c>
      <c r="E6" s="12" t="s">
        <v>28</v>
      </c>
      <c r="F6" s="12" t="s">
        <v>29</v>
      </c>
      <c r="G6" s="12" t="s">
        <v>10</v>
      </c>
      <c r="H6" s="12" t="s">
        <v>11</v>
      </c>
      <c r="I6" s="12" t="s">
        <v>30</v>
      </c>
      <c r="J6" s="17" t="s">
        <v>31</v>
      </c>
      <c r="K6" s="12" t="s">
        <v>12</v>
      </c>
      <c r="L6" s="81"/>
      <c r="M6" s="68" t="s">
        <v>13</v>
      </c>
    </row>
    <row r="7" customFormat="false" ht="133.9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7" t="s">
        <v>38</v>
      </c>
      <c r="M7" s="19" t="s">
        <v>41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4" t="n">
        <v>13</v>
      </c>
      <c r="N8" s="69"/>
      <c r="P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13282814</v>
      </c>
      <c r="E9" s="29" t="n">
        <v>4079</v>
      </c>
      <c r="F9" s="32" t="n">
        <f aca="false">(D9/E9)/(D14/E14)</f>
        <v>0.81197921267318</v>
      </c>
      <c r="G9" s="32" t="n">
        <v>6100.2</v>
      </c>
      <c r="H9" s="42" t="n">
        <f aca="false">G9/G14</f>
        <v>0.511697396443182</v>
      </c>
      <c r="I9" s="70" t="n">
        <v>0.39682424</v>
      </c>
      <c r="J9" s="71" t="n">
        <f aca="false">H9/I9</f>
        <v>1.28948119813241</v>
      </c>
      <c r="K9" s="72" t="n">
        <f aca="false">E9/(J9/F9)</f>
        <v>2568.52384764575</v>
      </c>
      <c r="L9" s="49" t="n">
        <v>11.627</v>
      </c>
      <c r="M9" s="32" t="n">
        <f aca="false">17445.639*(K9/7051.7979)+L9</f>
        <v>6365.96960090164</v>
      </c>
      <c r="N9" s="73"/>
      <c r="O9" s="73"/>
      <c r="P9" s="73"/>
      <c r="Q9" s="2"/>
      <c r="R9" s="2"/>
      <c r="S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4651577</v>
      </c>
      <c r="E10" s="40" t="n">
        <v>1029</v>
      </c>
      <c r="F10" s="32" t="n">
        <f aca="false">(D10/E10)/(D14/E14)</f>
        <v>1.12718023503085</v>
      </c>
      <c r="G10" s="42" t="n">
        <v>1050.528</v>
      </c>
      <c r="H10" s="42" t="n">
        <f aca="false">G10/G14</f>
        <v>0.0881204620325011</v>
      </c>
      <c r="I10" s="70" t="n">
        <v>0.10582497</v>
      </c>
      <c r="J10" s="71" t="n">
        <f aca="false">H10/I10</f>
        <v>0.832700089898453</v>
      </c>
      <c r="K10" s="72" t="n">
        <f aca="false">E10/(J10/F10)</f>
        <v>1392.90060841496</v>
      </c>
      <c r="L10" s="72"/>
      <c r="M10" s="32" t="n">
        <f aca="false">17445.639*(K10/7051.7979)</f>
        <v>3445.93556450161</v>
      </c>
      <c r="N10" s="73"/>
      <c r="O10" s="73"/>
      <c r="P10" s="73"/>
      <c r="Q10" s="2"/>
      <c r="R10" s="2"/>
      <c r="S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5165162</v>
      </c>
      <c r="E11" s="40" t="n">
        <v>1105</v>
      </c>
      <c r="F11" s="32" t="n">
        <f aca="false">(D11/E11)/(D14/E14)</f>
        <v>1.1655480830094</v>
      </c>
      <c r="G11" s="42" t="n">
        <v>1861.5</v>
      </c>
      <c r="H11" s="42" t="n">
        <f aca="false">G11/G14</f>
        <v>0.156146471177828</v>
      </c>
      <c r="I11" s="70" t="n">
        <v>0.1516177</v>
      </c>
      <c r="J11" s="71" t="n">
        <f aca="false">H11/I11</f>
        <v>1.02986967338132</v>
      </c>
      <c r="K11" s="72" t="n">
        <f aca="false">E11/(J11/F11)</f>
        <v>1250.5763253488</v>
      </c>
      <c r="L11" s="72"/>
      <c r="M11" s="32" t="n">
        <f aca="false">17445.639*(K11/7051.7979)</f>
        <v>3093.8355612803</v>
      </c>
      <c r="N11" s="73"/>
      <c r="O11" s="73"/>
      <c r="P11" s="73"/>
      <c r="Q11" s="2"/>
      <c r="R11" s="2"/>
      <c r="S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2937557</v>
      </c>
      <c r="E12" s="40" t="n">
        <v>476</v>
      </c>
      <c r="F12" s="32" t="n">
        <f aca="false">(D12/E12)/(D14/E14)</f>
        <v>1.53882018646722</v>
      </c>
      <c r="G12" s="42" t="n">
        <v>1892.271</v>
      </c>
      <c r="H12" s="42" t="n">
        <f aca="false">G12/G14</f>
        <v>0.158727606318635</v>
      </c>
      <c r="I12" s="70" t="n">
        <v>0.0830051</v>
      </c>
      <c r="J12" s="71" t="n">
        <f aca="false">H12/I12</f>
        <v>1.91226329850377</v>
      </c>
      <c r="K12" s="72" t="n">
        <f aca="false">E12/(J12/F12)</f>
        <v>383.042653870686</v>
      </c>
      <c r="L12" s="72"/>
      <c r="M12" s="32" t="n">
        <f aca="false">17445.639*(K12/7051.7979)</f>
        <v>947.619877340776</v>
      </c>
      <c r="N12" s="73"/>
      <c r="O12" s="73"/>
      <c r="P12" s="73"/>
      <c r="Q12" s="2"/>
      <c r="R12" s="2"/>
      <c r="S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4750999</v>
      </c>
      <c r="E13" s="47" t="n">
        <v>988</v>
      </c>
      <c r="F13" s="32" t="n">
        <f aca="false">(D13/E13)/(D14/E14)</f>
        <v>1.19904786353803</v>
      </c>
      <c r="G13" s="49" t="n">
        <v>1017</v>
      </c>
      <c r="H13" s="42" t="n">
        <f aca="false">G13/G14</f>
        <v>0.0853080640278542</v>
      </c>
      <c r="I13" s="70" t="n">
        <v>0.10456332</v>
      </c>
      <c r="J13" s="71" t="n">
        <f aca="false">H13/I13</f>
        <v>0.815850759404486</v>
      </c>
      <c r="K13" s="72" t="n">
        <f aca="false">E13/(J13/F13)</f>
        <v>1452.05391490999</v>
      </c>
      <c r="L13" s="72"/>
      <c r="M13" s="32" t="n">
        <f aca="false">17445.639*(K13/7051.7979)</f>
        <v>3592.27657503576</v>
      </c>
      <c r="N13" s="73"/>
      <c r="O13" s="73"/>
      <c r="P13" s="73"/>
      <c r="Q13" s="2"/>
      <c r="R13" s="2"/>
      <c r="S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30788109</v>
      </c>
      <c r="E14" s="55" t="n">
        <f aca="false">SUM(E9:E13)</f>
        <v>7677</v>
      </c>
      <c r="F14" s="42" t="n">
        <f aca="false">SUM(F9:F13)</f>
        <v>5.84257558071867</v>
      </c>
      <c r="G14" s="55" t="n">
        <f aca="false">SUM(G9:G13)</f>
        <v>11921.499</v>
      </c>
      <c r="H14" s="55" t="n">
        <f aca="false">SUM(H9:H13)</f>
        <v>1</v>
      </c>
      <c r="I14" s="74"/>
      <c r="J14" s="55"/>
      <c r="K14" s="75" t="n">
        <f aca="false">SUM(K9:K13)</f>
        <v>7047.09735019018</v>
      </c>
      <c r="L14" s="82" t="n">
        <v>11.627</v>
      </c>
      <c r="M14" s="40" t="n">
        <v>17445.639</v>
      </c>
      <c r="N14" s="76"/>
      <c r="O14" s="77"/>
      <c r="P14" s="76"/>
      <c r="Q14" s="2"/>
      <c r="R14" s="2"/>
      <c r="S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2"/>
      <c r="N15" s="4"/>
      <c r="O15" s="2"/>
      <c r="P15" s="2"/>
      <c r="Q15" s="2"/>
      <c r="R15" s="2"/>
      <c r="S15" s="2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</sheetData>
  <mergeCells count="15">
    <mergeCell ref="A3:M3"/>
    <mergeCell ref="A4:M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M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4.85"/>
    <col collapsed="false" customWidth="true" hidden="false" outlineLevel="0" max="10" min="10" style="1" width="10.71"/>
    <col collapsed="false" customWidth="true" hidden="false" outlineLevel="0" max="12" min="11" style="1" width="13.7"/>
    <col collapsed="false" customWidth="true" hidden="false" outlineLevel="0" max="13" min="13" style="1" width="26.28"/>
    <col collapsed="false" customWidth="true" hidden="false" outlineLevel="0" max="14" min="14" style="1" width="11.28"/>
    <col collapsed="false" customWidth="true" hidden="false" outlineLevel="0" max="15" min="15" style="1" width="11.7"/>
    <col collapsed="false" customWidth="true" hidden="false" outlineLevel="0" max="16" min="16" style="1" width="12.28"/>
    <col collapsed="false" customWidth="true" hidden="false" outlineLevel="0" max="19" min="17" style="1" width="9.14"/>
  </cols>
  <sheetData>
    <row r="1" s="6" customFormat="true" ht="132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67" t="s">
        <v>42</v>
      </c>
      <c r="N1" s="5"/>
      <c r="O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5"/>
      <c r="O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3"/>
      <c r="O3" s="3"/>
    </row>
    <row r="4" s="6" customFormat="true" ht="18" hidden="false" customHeight="true" outlineLevel="0" collapsed="false">
      <c r="A4" s="8" t="s">
        <v>4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3"/>
      <c r="O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9"/>
      <c r="N5" s="2"/>
      <c r="O5" s="2"/>
    </row>
    <row r="6" customFormat="false" ht="73.9" hidden="false" customHeight="true" outlineLevel="0" collapsed="false">
      <c r="A6" s="11" t="s">
        <v>4</v>
      </c>
      <c r="B6" s="12" t="s">
        <v>5</v>
      </c>
      <c r="C6" s="12"/>
      <c r="D6" s="12" t="s">
        <v>43</v>
      </c>
      <c r="E6" s="12" t="s">
        <v>44</v>
      </c>
      <c r="F6" s="12" t="s">
        <v>45</v>
      </c>
      <c r="G6" s="12" t="s">
        <v>10</v>
      </c>
      <c r="H6" s="12" t="s">
        <v>11</v>
      </c>
      <c r="I6" s="12" t="s">
        <v>30</v>
      </c>
      <c r="J6" s="17" t="s">
        <v>31</v>
      </c>
      <c r="K6" s="12" t="s">
        <v>12</v>
      </c>
      <c r="L6" s="81"/>
      <c r="M6" s="68" t="s">
        <v>13</v>
      </c>
    </row>
    <row r="7" customFormat="false" ht="133.9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7" t="s">
        <v>38</v>
      </c>
      <c r="M7" s="19" t="s">
        <v>41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4" t="n">
        <v>13</v>
      </c>
      <c r="N8" s="69"/>
      <c r="P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10631.137</v>
      </c>
      <c r="E9" s="29" t="n">
        <v>4101</v>
      </c>
      <c r="F9" s="32" t="n">
        <f aca="false">(D9/E9)/(D14/E14)</f>
        <v>0.842709178108406</v>
      </c>
      <c r="G9" s="32" t="n">
        <v>2818.8</v>
      </c>
      <c r="H9" s="42" t="n">
        <f aca="false">G9/G14</f>
        <v>0.525874919079663</v>
      </c>
      <c r="I9" s="83" t="n">
        <v>0.47151864</v>
      </c>
      <c r="J9" s="71" t="n">
        <f aca="false">H9/I9</f>
        <v>1.11527917343769</v>
      </c>
      <c r="K9" s="72" t="n">
        <f aca="false">E9/(J9/F9)</f>
        <v>3098.73117129059</v>
      </c>
      <c r="L9" s="49" t="n">
        <v>54.3</v>
      </c>
      <c r="M9" s="32" t="n">
        <f aca="false">17445.639*(K9/7051.7979)+L9</f>
        <v>7720.3372487962</v>
      </c>
      <c r="N9" s="73"/>
      <c r="O9" s="73"/>
      <c r="P9" s="73"/>
      <c r="Q9" s="2"/>
      <c r="R9" s="2"/>
      <c r="S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3582.965</v>
      </c>
      <c r="E10" s="40" t="n">
        <v>1045</v>
      </c>
      <c r="F10" s="32" t="n">
        <f aca="false">(D10/E10)/(D14/E14)</f>
        <v>1.11458720641509</v>
      </c>
      <c r="G10" s="42" t="n">
        <v>466.7</v>
      </c>
      <c r="H10" s="42" t="n">
        <f aca="false">G10/G14</f>
        <v>0.0870674842963242</v>
      </c>
      <c r="I10" s="83" t="n">
        <v>0.08993117</v>
      </c>
      <c r="J10" s="71" t="n">
        <f aca="false">H10/I10</f>
        <v>0.968156917076962</v>
      </c>
      <c r="K10" s="72" t="n">
        <f aca="false">E10/(J10/F10)</f>
        <v>1203.05253224894</v>
      </c>
      <c r="L10" s="72"/>
      <c r="M10" s="32" t="n">
        <f aca="false">17445.639*(K10/7051.7979)</f>
        <v>2976.26512745791</v>
      </c>
      <c r="N10" s="73"/>
      <c r="O10" s="73"/>
      <c r="P10" s="73"/>
      <c r="Q10" s="2"/>
      <c r="R10" s="2"/>
      <c r="S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3623.107</v>
      </c>
      <c r="E11" s="40" t="n">
        <v>1067</v>
      </c>
      <c r="F11" s="32" t="n">
        <f aca="false">(D11/E11)/(D14/E14)</f>
        <v>1.10383591168448</v>
      </c>
      <c r="G11" s="42" t="n">
        <v>996.95</v>
      </c>
      <c r="H11" s="42" t="n">
        <f aca="false">G11/G14</f>
        <v>0.185990847373517</v>
      </c>
      <c r="I11" s="83" t="n">
        <v>0.14784394</v>
      </c>
      <c r="J11" s="71" t="n">
        <f aca="false">H11/I11</f>
        <v>1.25802144730124</v>
      </c>
      <c r="K11" s="72" t="n">
        <f aca="false">E11/(J11/F11)</f>
        <v>936.22642149225</v>
      </c>
      <c r="L11" s="72"/>
      <c r="M11" s="32" t="n">
        <f aca="false">17445.639*(K11/7051.7979)</f>
        <v>2316.15658917503</v>
      </c>
      <c r="N11" s="73"/>
      <c r="O11" s="73"/>
      <c r="P11" s="73"/>
      <c r="Q11" s="2"/>
      <c r="R11" s="2"/>
      <c r="S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2369.179</v>
      </c>
      <c r="E12" s="40" t="n">
        <v>481</v>
      </c>
      <c r="F12" s="32" t="n">
        <f aca="false">(D12/E12)/(D14/E14)</f>
        <v>1.60118154750081</v>
      </c>
      <c r="G12" s="42" t="n">
        <v>260.81</v>
      </c>
      <c r="H12" s="42" t="n">
        <f aca="false">G12/G14</f>
        <v>0.0486566757645689</v>
      </c>
      <c r="I12" s="83" t="n">
        <v>0.04592494</v>
      </c>
      <c r="J12" s="71" t="n">
        <f aca="false">H12/I12</f>
        <v>1.05948262021832</v>
      </c>
      <c r="K12" s="72" t="n">
        <f aca="false">E12/(J12/F12)</f>
        <v>726.928700528554</v>
      </c>
      <c r="L12" s="72"/>
      <c r="M12" s="32" t="n">
        <f aca="false">17445.639*(K12/7051.7979)</f>
        <v>1798.36913479331</v>
      </c>
      <c r="N12" s="73"/>
      <c r="O12" s="73"/>
      <c r="P12" s="73"/>
      <c r="Q12" s="2"/>
      <c r="R12" s="2"/>
      <c r="S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3412.548</v>
      </c>
      <c r="E13" s="47" t="n">
        <v>984</v>
      </c>
      <c r="F13" s="32" t="n">
        <f aca="false">(D13/E13)/(D14/E14)</f>
        <v>1.12738291438865</v>
      </c>
      <c r="G13" s="49" t="n">
        <v>816.95</v>
      </c>
      <c r="H13" s="42" t="n">
        <f aca="false">G13/G14</f>
        <v>0.152410073485927</v>
      </c>
      <c r="I13" s="83" t="n">
        <v>0.12692871</v>
      </c>
      <c r="J13" s="71" t="n">
        <f aca="false">H13/I13</f>
        <v>1.20075334796932</v>
      </c>
      <c r="K13" s="72" t="n">
        <f aca="false">E13/(J13/F13)</f>
        <v>923.873990969524</v>
      </c>
      <c r="L13" s="72"/>
      <c r="M13" s="32" t="n">
        <f aca="false">17445.639*(K13/7051.7979)</f>
        <v>2285.59756767045</v>
      </c>
      <c r="N13" s="73"/>
      <c r="O13" s="73"/>
      <c r="P13" s="73"/>
      <c r="Q13" s="2"/>
      <c r="R13" s="2"/>
      <c r="S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23618.936</v>
      </c>
      <c r="E14" s="55" t="n">
        <f aca="false">SUM(E9:E13)</f>
        <v>7678</v>
      </c>
      <c r="F14" s="42" t="n">
        <f aca="false">SUM(F9:F13)</f>
        <v>5.78969675809743</v>
      </c>
      <c r="G14" s="55" t="n">
        <f aca="false">SUM(G9:G13)</f>
        <v>5360.21</v>
      </c>
      <c r="H14" s="55" t="n">
        <f aca="false">SUM(H9:H13)</f>
        <v>1</v>
      </c>
      <c r="I14" s="74"/>
      <c r="J14" s="55"/>
      <c r="K14" s="75" t="n">
        <f aca="false">SUM(K9:K13)</f>
        <v>6888.81281652986</v>
      </c>
      <c r="L14" s="82" t="n">
        <v>54.3</v>
      </c>
      <c r="M14" s="40" t="n">
        <f aca="false">SUM(M9:M13)</f>
        <v>17096.7256678929</v>
      </c>
      <c r="N14" s="76"/>
      <c r="O14" s="77"/>
      <c r="P14" s="76"/>
      <c r="Q14" s="2"/>
      <c r="R14" s="2"/>
      <c r="S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77"/>
      <c r="N15" s="4"/>
      <c r="O15" s="2"/>
      <c r="P15" s="2"/>
      <c r="Q15" s="2"/>
      <c r="R15" s="2"/>
      <c r="S15" s="2"/>
    </row>
    <row r="16" customFormat="false" ht="12.75" hidden="false" customHeight="false" outlineLevel="0" collapsed="false">
      <c r="M16" s="80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</sheetData>
  <mergeCells count="15">
    <mergeCell ref="A3:M3"/>
    <mergeCell ref="A4:M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M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4.85"/>
    <col collapsed="false" customWidth="true" hidden="false" outlineLevel="0" max="10" min="10" style="1" width="10.71"/>
    <col collapsed="false" customWidth="true" hidden="false" outlineLevel="0" max="12" min="11" style="1" width="13.7"/>
    <col collapsed="false" customWidth="true" hidden="false" outlineLevel="0" max="13" min="13" style="1" width="26.28"/>
    <col collapsed="false" customWidth="true" hidden="false" outlineLevel="0" max="14" min="14" style="1" width="15.13"/>
    <col collapsed="false" customWidth="true" hidden="false" outlineLevel="0" max="15" min="15" style="1" width="11.7"/>
    <col collapsed="false" customWidth="true" hidden="false" outlineLevel="0" max="16" min="16" style="1" width="12.28"/>
    <col collapsed="false" customWidth="true" hidden="false" outlineLevel="0" max="19" min="17" style="1" width="9.14"/>
  </cols>
  <sheetData>
    <row r="1" s="6" customFormat="true" ht="132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67" t="s">
        <v>46</v>
      </c>
      <c r="N1" s="5"/>
      <c r="O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 t="s">
        <v>47</v>
      </c>
      <c r="N2" s="5"/>
      <c r="O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3"/>
      <c r="O3" s="3"/>
    </row>
    <row r="4" s="6" customFormat="true" ht="18" hidden="false" customHeight="true" outlineLevel="0" collapsed="false">
      <c r="A4" s="8" t="s">
        <v>4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3"/>
      <c r="O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9"/>
      <c r="N5" s="2"/>
      <c r="O5" s="2"/>
    </row>
    <row r="6" customFormat="false" ht="73.9" hidden="false" customHeight="true" outlineLevel="0" collapsed="false">
      <c r="A6" s="84" t="s">
        <v>4</v>
      </c>
      <c r="B6" s="85" t="s">
        <v>5</v>
      </c>
      <c r="C6" s="85"/>
      <c r="D6" s="85" t="s">
        <v>49</v>
      </c>
      <c r="E6" s="85" t="s">
        <v>50</v>
      </c>
      <c r="F6" s="85" t="s">
        <v>51</v>
      </c>
      <c r="G6" s="85" t="s">
        <v>10</v>
      </c>
      <c r="H6" s="85" t="s">
        <v>11</v>
      </c>
      <c r="I6" s="85" t="s">
        <v>30</v>
      </c>
      <c r="J6" s="86" t="s">
        <v>31</v>
      </c>
      <c r="K6" s="85" t="s">
        <v>12</v>
      </c>
      <c r="L6" s="87"/>
      <c r="M6" s="88" t="s">
        <v>13</v>
      </c>
    </row>
    <row r="7" customFormat="false" ht="133.9" hidden="false" customHeight="true" outlineLevel="0" collapsed="false">
      <c r="A7" s="84"/>
      <c r="B7" s="85"/>
      <c r="C7" s="85"/>
      <c r="D7" s="85"/>
      <c r="E7" s="85"/>
      <c r="F7" s="85"/>
      <c r="G7" s="85"/>
      <c r="H7" s="85"/>
      <c r="I7" s="85"/>
      <c r="J7" s="85"/>
      <c r="K7" s="85"/>
      <c r="L7" s="86" t="s">
        <v>38</v>
      </c>
      <c r="M7" s="89" t="s">
        <v>52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4" t="n">
        <v>13</v>
      </c>
      <c r="N8" s="69"/>
      <c r="P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10138.784</v>
      </c>
      <c r="E9" s="29" t="n">
        <v>4324</v>
      </c>
      <c r="F9" s="32" t="n">
        <f aca="false">(D9/E9)/(D14/E14)</f>
        <v>0.791950119805626</v>
      </c>
      <c r="G9" s="29" t="n">
        <v>2912.2</v>
      </c>
      <c r="H9" s="42" t="n">
        <f aca="false">G9/G14</f>
        <v>0.528156114546873</v>
      </c>
      <c r="I9" s="83" t="n">
        <v>0.45838119</v>
      </c>
      <c r="J9" s="71" t="n">
        <f aca="false">H9/I9</f>
        <v>1.1522203049974</v>
      </c>
      <c r="K9" s="72" t="n">
        <f aca="false">E9/(J9/F9)</f>
        <v>2971.99442084753</v>
      </c>
      <c r="L9" s="49" t="n">
        <v>37.23</v>
      </c>
      <c r="M9" s="32" t="n">
        <f aca="false">17300.41*(K9/7293.8204)+L9</f>
        <v>7086.583998129</v>
      </c>
      <c r="N9" s="73"/>
      <c r="O9" s="73"/>
      <c r="P9" s="73"/>
      <c r="Q9" s="2"/>
      <c r="R9" s="2"/>
      <c r="S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3546.55</v>
      </c>
      <c r="E10" s="40" t="n">
        <v>1072</v>
      </c>
      <c r="F10" s="32" t="n">
        <f aca="false">(D10/E10)/(D14/E14)</f>
        <v>1.1174007151263</v>
      </c>
      <c r="G10" s="40" t="n">
        <v>516.4</v>
      </c>
      <c r="H10" s="42" t="n">
        <f aca="false">G10/G14</f>
        <v>0.0936542193365857</v>
      </c>
      <c r="I10" s="83" t="n">
        <v>0.09526704</v>
      </c>
      <c r="J10" s="71" t="n">
        <f aca="false">H10/I10</f>
        <v>0.983070528239208</v>
      </c>
      <c r="K10" s="72" t="n">
        <f aca="false">E10/(J10/F10)</f>
        <v>1218.48182018119</v>
      </c>
      <c r="L10" s="72"/>
      <c r="M10" s="32" t="n">
        <f aca="false">17300.41*(K10/7293.8204)</f>
        <v>2890.15000515791</v>
      </c>
      <c r="N10" s="73"/>
      <c r="O10" s="73"/>
      <c r="P10" s="73"/>
      <c r="Q10" s="2"/>
      <c r="R10" s="2"/>
      <c r="S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3804.376</v>
      </c>
      <c r="E11" s="40" t="n">
        <v>1056</v>
      </c>
      <c r="F11" s="32" t="n">
        <f aca="false">(D11/E11)/(D14/E14)</f>
        <v>1.21679427690344</v>
      </c>
      <c r="G11" s="40" t="n">
        <v>1234.5</v>
      </c>
      <c r="H11" s="42" t="n">
        <f aca="false">G11/G14</f>
        <v>0.223888717604599</v>
      </c>
      <c r="I11" s="83" t="n">
        <v>0.178498194</v>
      </c>
      <c r="J11" s="71" t="n">
        <f aca="false">H11/I11</f>
        <v>1.25429122047363</v>
      </c>
      <c r="K11" s="72" t="n">
        <f aca="false">E11/(J11/F11)</f>
        <v>1024.43095784791</v>
      </c>
      <c r="L11" s="72"/>
      <c r="M11" s="32" t="n">
        <f aca="false">17300.41*(K11/7293.8204)</f>
        <v>2429.87551317573</v>
      </c>
      <c r="N11" s="73"/>
      <c r="O11" s="73"/>
      <c r="P11" s="73"/>
      <c r="Q11" s="2"/>
      <c r="R11" s="2"/>
      <c r="S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2527.35</v>
      </c>
      <c r="E12" s="40" t="n">
        <v>468</v>
      </c>
      <c r="F12" s="32" t="n">
        <f aca="false">(D12/E12)/(D14/E14)</f>
        <v>1.82396785246178</v>
      </c>
      <c r="G12" s="40" t="n">
        <v>252.4</v>
      </c>
      <c r="H12" s="42" t="n">
        <f aca="false">G12/G14</f>
        <v>0.0457752226191988</v>
      </c>
      <c r="I12" s="83" t="n">
        <v>0.04826738</v>
      </c>
      <c r="J12" s="71" t="n">
        <f aca="false">H12/I12</f>
        <v>0.948367668168414</v>
      </c>
      <c r="K12" s="72" t="n">
        <f aca="false">E12/(J12/F12)</f>
        <v>900.090738648551</v>
      </c>
      <c r="L12" s="72"/>
      <c r="M12" s="32" t="n">
        <f aca="false">17300.41*(K12/7293.8204)</f>
        <v>2134.94958222755</v>
      </c>
      <c r="N12" s="73"/>
      <c r="O12" s="73"/>
      <c r="P12" s="73"/>
      <c r="Q12" s="2"/>
      <c r="R12" s="2"/>
      <c r="S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3497.25</v>
      </c>
      <c r="E13" s="47" t="n">
        <v>1022</v>
      </c>
      <c r="F13" s="32" t="n">
        <f aca="false">(D13/E13)/(D14/E14)</f>
        <v>1.15577534636295</v>
      </c>
      <c r="G13" s="47" t="n">
        <v>598.4</v>
      </c>
      <c r="H13" s="42" t="n">
        <f aca="false">G13/G14</f>
        <v>0.108525725892744</v>
      </c>
      <c r="I13" s="83" t="n">
        <v>0.10686491</v>
      </c>
      <c r="J13" s="71" t="n">
        <f aca="false">H13/I13</f>
        <v>1.01554126506768</v>
      </c>
      <c r="K13" s="72" t="n">
        <f aca="false">E13/(J13/F13)</f>
        <v>1163.12595520598</v>
      </c>
      <c r="L13" s="72"/>
      <c r="M13" s="32" t="n">
        <f aca="false">17300.41*(K13/7293.8204)</f>
        <v>2758.84993092305</v>
      </c>
      <c r="N13" s="73"/>
      <c r="O13" s="73"/>
      <c r="P13" s="73"/>
      <c r="Q13" s="2"/>
      <c r="R13" s="2"/>
      <c r="S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23514.31</v>
      </c>
      <c r="E14" s="55" t="n">
        <f aca="false">SUM(E9:E13)</f>
        <v>7942</v>
      </c>
      <c r="F14" s="42" t="n">
        <f aca="false">SUM(F9:F13)</f>
        <v>6.1058883106601</v>
      </c>
      <c r="G14" s="55" t="n">
        <f aca="false">SUM(G9:G13)</f>
        <v>5513.9</v>
      </c>
      <c r="H14" s="55" t="n">
        <f aca="false">SUM(H9:H13)</f>
        <v>1</v>
      </c>
      <c r="I14" s="74"/>
      <c r="J14" s="55"/>
      <c r="K14" s="75" t="n">
        <f aca="false">SUM(K9:K13)</f>
        <v>7278.12389273117</v>
      </c>
      <c r="L14" s="82" t="n">
        <v>37.23</v>
      </c>
      <c r="M14" s="40" t="n">
        <v>17300410</v>
      </c>
      <c r="N14" s="73"/>
      <c r="O14" s="77"/>
      <c r="P14" s="76"/>
      <c r="Q14" s="2"/>
      <c r="R14" s="2"/>
      <c r="S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77"/>
      <c r="N15" s="4"/>
      <c r="O15" s="2"/>
      <c r="P15" s="2"/>
      <c r="Q15" s="2"/>
      <c r="R15" s="2"/>
      <c r="S15" s="2"/>
    </row>
    <row r="16" customFormat="false" ht="12.75" hidden="false" customHeight="false" outlineLevel="0" collapsed="false">
      <c r="M16" s="80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</sheetData>
  <mergeCells count="15">
    <mergeCell ref="A3:M3"/>
    <mergeCell ref="A4:M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M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 Windows</cp:lastModifiedBy>
  <cp:lastPrinted>2019-11-13T06:03:45Z</cp:lastPrinted>
  <dcterms:modified xsi:type="dcterms:W3CDTF">2022-12-27T11:3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77146530</vt:r8>
  </property>
  <property fmtid="{D5CDD505-2E9C-101B-9397-08002B2CF9AE}" pid="3" name="_AuthorEmail">
    <vt:lpwstr>simakov@adm.kaluga.ru</vt:lpwstr>
  </property>
  <property fmtid="{D5CDD505-2E9C-101B-9397-08002B2CF9AE}" pid="4" name="_AuthorEmailDisplayName">
    <vt:lpwstr>Симаков Виктор Михайлович</vt:lpwstr>
  </property>
  <property fmtid="{D5CDD505-2E9C-101B-9397-08002B2CF9AE}" pid="5" name="_EmailSubject">
    <vt:lpwstr>Расчет дотаций на 2009 год</vt:lpwstr>
  </property>
  <property fmtid="{D5CDD505-2E9C-101B-9397-08002B2CF9AE}" pid="6" name="_ReviewingToolsShownOnce">
    <vt:lpwstr/>
  </property>
</Properties>
</file>