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3" sheetId="7" state="visible" r:id="rId8"/>
    <sheet name="2024-20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19</t>
  </si>
  <si>
    <t xml:space="preserve">к решению Куйбышевского Районного Собрания </t>
  </si>
  <si>
    <t xml:space="preserve">район" на 2023 год и на плановый период 2024-2025годов "</t>
  </si>
  <si>
    <t xml:space="preserve">от    28   декабря   2022 года  № 160</t>
  </si>
  <si>
    <t xml:space="preserve">из  бюджета муниципального района в бюджеты   поселений на 2023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 том числе раздельному накоплению ), сбору, транспортированию, обработке, утилизации, обезвреживанию, захоронению твердых коммунальных отходов  </t>
  </si>
  <si>
    <t xml:space="preserve">Приложение № 20</t>
  </si>
  <si>
    <t xml:space="preserve">район" на 2023 год и на плановый период 2024-2025 годов "</t>
  </si>
  <si>
    <t xml:space="preserve">от  28  декабря    2022 года     № 160</t>
  </si>
  <si>
    <t xml:space="preserve">из  бюджета муниципального района в бюджеты   поселений на 2024-2025 годы</t>
  </si>
  <si>
    <t xml:space="preserve">МО СП "Поселок Бетлица"</t>
  </si>
  <si>
    <t xml:space="preserve">МО СП "Село Бутчино"</t>
  </si>
  <si>
    <t xml:space="preserve">2024 год</t>
  </si>
  <si>
    <t xml:space="preserve">2025год</t>
  </si>
  <si>
    <t xml:space="preserve">2024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3228164.54</v>
      </c>
      <c r="J13" s="64" t="n">
        <f aca="false">J15+J17+J16+J18+J19+J20</f>
        <v>745909.38</v>
      </c>
      <c r="K13" s="64" t="n">
        <f aca="false">K15+K17+K16+K18+K19+K20</f>
        <v>667059.86</v>
      </c>
      <c r="L13" s="64" t="n">
        <f aca="false">L15+L17+L16+L18+L19+L20</f>
        <v>877059.86</v>
      </c>
      <c r="M13" s="64" t="n">
        <f aca="false">M15+M17+M16+M18+M19+M20</f>
        <v>513824.3</v>
      </c>
      <c r="N13" s="64" t="n">
        <f aca="false">N15+N17+N16+N18+N19+N20</f>
        <v>424311.1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5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2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7487</v>
      </c>
      <c r="J16" s="70" t="n">
        <v>27000</v>
      </c>
      <c r="K16" s="70"/>
      <c r="L16" s="70"/>
      <c r="M16" s="70"/>
      <c r="N16" s="70" t="n">
        <v>20487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3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4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5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6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7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8"/>
      <c r="J11" s="78"/>
      <c r="K11" s="79" t="s">
        <v>78</v>
      </c>
      <c r="L11" s="79"/>
      <c r="M11" s="80" t="s">
        <v>79</v>
      </c>
      <c r="N11" s="80"/>
      <c r="O11" s="81" t="s">
        <v>15</v>
      </c>
      <c r="P11" s="82"/>
      <c r="Q11" s="83" t="s">
        <v>16</v>
      </c>
      <c r="R11" s="52"/>
      <c r="S11" s="84" t="s">
        <v>17</v>
      </c>
      <c r="T11" s="84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5" t="s">
        <v>80</v>
      </c>
      <c r="J12" s="85" t="s">
        <v>81</v>
      </c>
      <c r="K12" s="61" t="s">
        <v>82</v>
      </c>
      <c r="L12" s="61" t="s">
        <v>81</v>
      </c>
      <c r="M12" s="61" t="s">
        <v>82</v>
      </c>
      <c r="N12" s="61" t="s">
        <v>81</v>
      </c>
      <c r="O12" s="61" t="s">
        <v>82</v>
      </c>
      <c r="P12" s="61" t="s">
        <v>81</v>
      </c>
      <c r="Q12" s="61" t="s">
        <v>82</v>
      </c>
      <c r="R12" s="61" t="s">
        <v>81</v>
      </c>
      <c r="S12" s="61" t="s">
        <v>82</v>
      </c>
      <c r="T12" s="61" t="s">
        <v>81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6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+I21</f>
        <v>3228164.54</v>
      </c>
      <c r="J14" s="64" t="n">
        <f aca="false">J16+J18+J17+J19+J20+J21</f>
        <v>3228164.54</v>
      </c>
      <c r="K14" s="64" t="n">
        <f aca="false">K16+K18+K17+K19+K20+K21</f>
        <v>745909.38</v>
      </c>
      <c r="L14" s="64" t="n">
        <f aca="false">L16+L18+L17+L19+L20+L21</f>
        <v>745909.38</v>
      </c>
      <c r="M14" s="64" t="n">
        <f aca="false">M16+M18+M17+M19+M20+M21</f>
        <v>667059.86</v>
      </c>
      <c r="N14" s="64" t="n">
        <f aca="false">N16+N18+N17+N19+N20+N21</f>
        <v>667059.86</v>
      </c>
      <c r="O14" s="64" t="n">
        <f aca="false">O16+O18+O17+O19+O20+O21</f>
        <v>877059.86</v>
      </c>
      <c r="P14" s="64" t="n">
        <f aca="false">P16+P18+P17+P19+P20+P21</f>
        <v>877059.86</v>
      </c>
      <c r="Q14" s="64" t="n">
        <f aca="false">Q16+Q18+Q17+Q19+Q20+Q21</f>
        <v>513824.3</v>
      </c>
      <c r="R14" s="64" t="n">
        <f aca="false">R16+R18+R17+R19+R20+R21</f>
        <v>513824.3</v>
      </c>
      <c r="S14" s="64" t="n">
        <f aca="false">S16+S18+S17+S19+S20+S21</f>
        <v>424311.14</v>
      </c>
      <c r="T14" s="64" t="n">
        <f aca="false">T16+T18+T17+T19+T20+T21</f>
        <v>424311.14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500000</v>
      </c>
      <c r="J16" s="69" t="n">
        <f aca="false">L16+N16+P16+R16+T16</f>
        <v>15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200000</v>
      </c>
      <c r="T16" s="70" t="n">
        <v>2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7487</v>
      </c>
      <c r="J17" s="69" t="n">
        <f aca="false">L17+N17+P17+R17+T17</f>
        <v>47487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20487</v>
      </c>
      <c r="T17" s="70" t="n">
        <v>20487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87" t="s">
        <v>72</v>
      </c>
      <c r="B20" s="87"/>
      <c r="C20" s="87"/>
      <c r="D20" s="87"/>
      <c r="E20" s="87"/>
      <c r="F20" s="87"/>
      <c r="G20" s="87"/>
      <c r="H20" s="87"/>
      <c r="I20" s="88" t="n">
        <f aca="false">K20+M20+O20+Q20+T20</f>
        <v>235000</v>
      </c>
      <c r="J20" s="88" t="n">
        <f aca="false">L20+N20+P20+R20+T20</f>
        <v>235000</v>
      </c>
      <c r="K20" s="89" t="n">
        <v>20000</v>
      </c>
      <c r="L20" s="89" t="n">
        <v>20000</v>
      </c>
      <c r="M20" s="89" t="n">
        <v>30000</v>
      </c>
      <c r="N20" s="89" t="n">
        <v>30000</v>
      </c>
      <c r="O20" s="89" t="n">
        <v>40000</v>
      </c>
      <c r="P20" s="89" t="n">
        <v>40000</v>
      </c>
      <c r="Q20" s="89" t="n">
        <v>115000</v>
      </c>
      <c r="R20" s="89" t="n">
        <v>115000</v>
      </c>
      <c r="S20" s="89" t="n">
        <v>30000</v>
      </c>
      <c r="T20" s="89" t="n">
        <v>30000</v>
      </c>
    </row>
    <row r="21" customFormat="false" ht="54.75" hidden="false" customHeight="true" outlineLevel="0" collapsed="false">
      <c r="A21" s="75" t="s">
        <v>73</v>
      </c>
      <c r="B21" s="75"/>
      <c r="C21" s="75"/>
      <c r="D21" s="75"/>
      <c r="E21" s="75"/>
      <c r="F21" s="75"/>
      <c r="G21" s="75"/>
      <c r="H21" s="75"/>
      <c r="I21" s="88" t="n">
        <f aca="false">K21+M21+O21+Q21+S21</f>
        <v>1025677.54</v>
      </c>
      <c r="J21" s="88" t="n">
        <f aca="false">L21+N21+P21+R21+T21</f>
        <v>1025677.54</v>
      </c>
      <c r="K21" s="89" t="n">
        <v>538909.38</v>
      </c>
      <c r="L21" s="89" t="n">
        <v>538909.38</v>
      </c>
      <c r="M21" s="89" t="n">
        <v>147059.86</v>
      </c>
      <c r="N21" s="89" t="n">
        <v>147059.86</v>
      </c>
      <c r="O21" s="89" t="n">
        <v>147059.86</v>
      </c>
      <c r="P21" s="89" t="n">
        <v>147059.86</v>
      </c>
      <c r="Q21" s="89" t="n">
        <v>108824.3</v>
      </c>
      <c r="R21" s="89" t="n">
        <v>108824.3</v>
      </c>
      <c r="S21" s="89" t="n">
        <v>83824.14</v>
      </c>
      <c r="T21" s="89" t="n">
        <v>83824.14</v>
      </c>
    </row>
  </sheetData>
  <mergeCells count="9">
    <mergeCell ref="K11:L11"/>
    <mergeCell ref="M11:N11"/>
    <mergeCell ref="S11:T11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1-14T11:21:41Z</cp:lastPrinted>
  <dcterms:modified xsi:type="dcterms:W3CDTF">2022-12-27T11:39:09Z</dcterms:modified>
  <cp:revision>0</cp:revision>
  <dc:subject/>
  <dc:title/>
</cp:coreProperties>
</file>