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2</t>
  </si>
  <si>
    <t xml:space="preserve">"О бюджете муниципального района "Куйбышевский</t>
  </si>
  <si>
    <t xml:space="preserve">район" на 2016 год"</t>
  </si>
  <si>
    <t xml:space="preserve">от 24  декабря 2015 года № 28</t>
  </si>
  <si>
    <t xml:space="preserve">от бюджетов поселений на 2016 год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3.2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3.2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3.2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3.2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3.2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7.4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3.2" hidden="false" customHeight="false" outlineLevel="0" collapsed="false">
      <c r="A14" s="22" t="s">
        <v>54</v>
      </c>
      <c r="B14" s="23"/>
      <c r="C14" s="23"/>
      <c r="D14" s="23"/>
      <c r="E14" s="23"/>
      <c r="F14" s="23"/>
      <c r="G14" s="23"/>
      <c r="H14" s="24"/>
      <c r="I14" s="64" t="n">
        <f aca="false">I16+I18+I17</f>
        <v>9761992</v>
      </c>
      <c r="J14" s="64" t="n">
        <f aca="false">J16+J18+J17</f>
        <v>6037407</v>
      </c>
      <c r="K14" s="64" t="n">
        <f aca="false">K16+K18+K17</f>
        <v>1110751</v>
      </c>
      <c r="L14" s="64" t="n">
        <f aca="false">L16+L18+L17</f>
        <v>1088107</v>
      </c>
      <c r="M14" s="64" t="n">
        <f aca="false">M16+M18+M17</f>
        <v>519179</v>
      </c>
      <c r="N14" s="64" t="n">
        <f aca="false">N16+N18+N17</f>
        <v>1006548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30" hidden="false" customHeight="true" outlineLevel="0" collapsed="false">
      <c r="A16" s="71" t="s">
        <v>60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9433992</v>
      </c>
      <c r="J16" s="70" t="n">
        <v>5920407</v>
      </c>
      <c r="K16" s="70" t="n">
        <v>1079751</v>
      </c>
      <c r="L16" s="70" t="n">
        <v>1061107</v>
      </c>
      <c r="M16" s="70" t="n">
        <v>393179</v>
      </c>
      <c r="N16" s="70" t="n">
        <v>979548</v>
      </c>
      <c r="P16" s="72"/>
    </row>
    <row r="17" customFormat="false" ht="42" hidden="false" customHeight="true" outlineLevel="0" collapsed="false">
      <c r="A17" s="73" t="s">
        <v>61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100000</v>
      </c>
      <c r="J17" s="70"/>
      <c r="K17" s="70"/>
      <c r="L17" s="70"/>
      <c r="M17" s="70" t="n">
        <v>100000</v>
      </c>
      <c r="N17" s="70"/>
    </row>
    <row r="18" customFormat="false" ht="62.25" hidden="false" customHeight="true" outlineLevel="0" collapsed="false">
      <c r="A18" s="74" t="s">
        <v>62</v>
      </c>
      <c r="B18" s="74"/>
      <c r="C18" s="74"/>
      <c r="D18" s="74"/>
      <c r="E18" s="74"/>
      <c r="F18" s="74"/>
      <c r="G18" s="74"/>
      <c r="H18" s="74"/>
      <c r="I18" s="69" t="n">
        <f aca="false">J18+K18+L18+M18+N18</f>
        <v>228000</v>
      </c>
      <c r="J18" s="70" t="n">
        <v>117000</v>
      </c>
      <c r="K18" s="70" t="n">
        <v>31000</v>
      </c>
      <c r="L18" s="70" t="n">
        <v>27000</v>
      </c>
      <c r="M18" s="70" t="n">
        <v>26000</v>
      </c>
      <c r="N18" s="70" t="n">
        <v>27000</v>
      </c>
    </row>
    <row r="19" customFormat="false" ht="13.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50"/>
    </row>
  </sheetData>
  <mergeCells count="3"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</cp:lastModifiedBy>
  <cp:lastPrinted>2016-01-12T07:11:22Z</cp:lastPrinted>
  <dcterms:modified xsi:type="dcterms:W3CDTF">2016-01-12T09:36:14Z</dcterms:modified>
  <cp:revision>0</cp:revision>
  <dc:subject/>
  <dc:title/>
</cp:coreProperties>
</file>