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" sheetId="4" state="visible" r:id="rId5"/>
    <sheet name=" 1 полугодие  2015 " sheetId="5" state="visible" r:id="rId6"/>
    <sheet name=" 9 месяцев" sheetId="6" state="visible" r:id="rId7"/>
    <sheet name="1 квартал 2018  Год" sheetId="7" state="visible" r:id="rId8"/>
    <sheet name="1 полугодие 2018  Год" sheetId="8" state="visible" r:id="rId9"/>
    <sheet name=" 9 месяцев 2018  Год" sheetId="9" state="visible" r:id="rId10"/>
    <sheet name="  2018  Год " sheetId="10" state="visible" r:id="rId11"/>
    <sheet name="   1 полугодие 202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82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4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 08.04.      2015г   №   218</t>
  </si>
  <si>
    <t xml:space="preserve">ОТЧЕТ</t>
  </si>
  <si>
    <t xml:space="preserve">                об  использовании резервного фонда   администрации</t>
  </si>
  <si>
    <t xml:space="preserve">  за   1 квартал 2015 года</t>
  </si>
  <si>
    <t xml:space="preserve">Приобретение памятных сувениров</t>
  </si>
  <si>
    <t xml:space="preserve">Проведение конкурса "Лучшее декоративно -художественное и световое Новогоднее оформление фасадов и витрин к втрече Нового года </t>
  </si>
  <si>
    <t xml:space="preserve">Социальный проект "Поет село родное"</t>
  </si>
  <si>
    <t xml:space="preserve">Транспортные услуги</t>
  </si>
  <si>
    <t xml:space="preserve">Проведение мероприятия по отчету Главы администрации  МР "Куйбышевский район"</t>
  </si>
  <si>
    <t xml:space="preserve">Проеведение мероприятия по межведомствееной комисии по проверке готовности к летнему пожаропасному периоду 2015года</t>
  </si>
  <si>
    <t xml:space="preserve">от                   2015г   №   </t>
  </si>
  <si>
    <t xml:space="preserve">  за   1 полугодие 2015 года</t>
  </si>
  <si>
    <t xml:space="preserve">Приобретение мотокос</t>
  </si>
  <si>
    <t xml:space="preserve">Проведение социально-реабилитационного мероприятия-общество слепых</t>
  </si>
  <si>
    <t xml:space="preserve">Проведение мероприятия "Дельфиийские игры"</t>
  </si>
  <si>
    <t xml:space="preserve">Проведение праздничных меропиятий</t>
  </si>
  <si>
    <t xml:space="preserve">  за   9 месяцев 2015 года</t>
  </si>
  <si>
    <t xml:space="preserve">Проведение мероприятия с депутатами представительных органов муниципальных образований</t>
  </si>
  <si>
    <t xml:space="preserve">Проведение мероприятий "О консолидации гражданского общества в целях усиления социальной защищенности Человека Труда"</t>
  </si>
  <si>
    <t xml:space="preserve">Приобретение лицензии на программное обеспечение  для проведение общероссийского дня приема граждан</t>
  </si>
  <si>
    <t xml:space="preserve">к Постановлениию администрации</t>
  </si>
  <si>
    <t xml:space="preserve">муниципального   района  "Куйбышевского район"</t>
  </si>
  <si>
    <t xml:space="preserve">от             апреля              2018г   №   </t>
  </si>
  <si>
    <t xml:space="preserve">  за     1 квартал 2018 год</t>
  </si>
  <si>
    <t xml:space="preserve">Проведение мероприятий </t>
  </si>
  <si>
    <t xml:space="preserve">Оплата транспортных расходов</t>
  </si>
  <si>
    <t xml:space="preserve">Материальная помощь</t>
  </si>
  <si>
    <t xml:space="preserve">Приобретение огнетушителей для осуществления мероприятий по ппротивопожарной безопасности  при проведении голосования на выборах Президента Российской Федерации</t>
  </si>
  <si>
    <t xml:space="preserve">Приобретение стройматериалов для обустройства смотровой ямы для пожарного автомобиля в пожарном депо д.Кузьминичи</t>
  </si>
  <si>
    <t xml:space="preserve">от   16  июля   2018г   №   223</t>
  </si>
  <si>
    <t xml:space="preserve">  за     1 полугодие  2018 год</t>
  </si>
  <si>
    <t xml:space="preserve">Приобретение огнетушителей для осуществления мероприятий по противопожарной безопасности  при проведении голосования на выборах Президента Российской Федерации</t>
  </si>
  <si>
    <t xml:space="preserve">Приобретение многофункционального устройства </t>
  </si>
  <si>
    <t xml:space="preserve">Проведение мероприятий для членов Всесоюзного общества слепых  Бетлицкой группы</t>
  </si>
  <si>
    <t xml:space="preserve">от                              2018г   №  </t>
  </si>
  <si>
    <t xml:space="preserve">  за     9 месяцев  2018 год</t>
  </si>
  <si>
    <t xml:space="preserve">к решению Куйбышевского Районного Собрания</t>
  </si>
  <si>
    <t xml:space="preserve">муниципального    образования  "Куйбышевского район"</t>
  </si>
  <si>
    <t xml:space="preserve">от                              2019г   №  </t>
  </si>
  <si>
    <t xml:space="preserve">  за      2018 год</t>
  </si>
  <si>
    <t xml:space="preserve">Приобретение программного обеспечения -день приема граждан</t>
  </si>
  <si>
    <t xml:space="preserve">муниципального    района  "Куйбышевского район"</t>
  </si>
  <si>
    <t xml:space="preserve">от    10     .07. 2023г   №  266</t>
  </si>
  <si>
    <t xml:space="preserve">  за     1 полугодие   2023 год</t>
  </si>
  <si>
    <t xml:space="preserve">Уточненный план на 2023 год</t>
  </si>
  <si>
    <t xml:space="preserve">Закупка товаров для отправки в зону СВО</t>
  </si>
  <si>
    <t xml:space="preserve">Работа автокрана</t>
  </si>
  <si>
    <t xml:space="preserve">Ритуальные услуги</t>
  </si>
  <si>
    <t xml:space="preserve">Изготовление банеров и буклетов</t>
  </si>
  <si>
    <t xml:space="preserve">Проведение работ по акарицидной обработке</t>
  </si>
  <si>
    <t xml:space="preserve">Транспортные услуги по доставке гуманитрной помощ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67</v>
      </c>
      <c r="H2" s="37"/>
    </row>
    <row r="3" customFormat="false" ht="12.75" hidden="false" customHeight="false" outlineLevel="0" collapsed="false">
      <c r="G3" s="37" t="s">
        <v>68</v>
      </c>
      <c r="H3" s="37"/>
    </row>
    <row r="4" customFormat="false" ht="12.75" hidden="false" customHeight="false" outlineLevel="0" collapsed="false">
      <c r="G4" s="37" t="s">
        <v>69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70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86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f aca="false">117347+44858+4730.55</f>
        <v>166935.55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294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4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8.25" hidden="false" customHeight="true" outlineLevel="0" collapsed="false">
      <c r="A22" s="49" t="s">
        <v>71</v>
      </c>
      <c r="B22" s="49"/>
      <c r="C22" s="49"/>
      <c r="D22" s="49"/>
      <c r="E22" s="49"/>
      <c r="F22" s="49"/>
      <c r="G22" s="49"/>
      <c r="H22" s="52" t="n">
        <v>34800</v>
      </c>
      <c r="I22" s="23"/>
    </row>
    <row r="23" customFormat="false" ht="35.25" hidden="false" customHeight="true" outlineLevel="0" collapsed="false">
      <c r="A23" s="51" t="s">
        <v>64</v>
      </c>
      <c r="B23" s="51"/>
      <c r="C23" s="51"/>
      <c r="D23" s="51"/>
      <c r="E23" s="51"/>
      <c r="F23" s="51"/>
      <c r="G23" s="51"/>
      <c r="H23" s="52" t="n">
        <v>10000</v>
      </c>
      <c r="I23" s="23"/>
    </row>
    <row r="24" customFormat="false" ht="28.5" hidden="false" customHeight="true" outlineLevel="0" collapsed="false">
      <c r="A24" s="14" t="s">
        <v>12</v>
      </c>
      <c r="B24" s="15"/>
      <c r="C24" s="15"/>
      <c r="D24" s="15"/>
      <c r="E24" s="15"/>
      <c r="F24" s="15"/>
      <c r="G24" s="16"/>
      <c r="H24" s="45" t="n">
        <f aca="false">SUM(H15:H23)</f>
        <v>684021.55</v>
      </c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8"/>
      <c r="H25" s="29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1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47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72</v>
      </c>
      <c r="H3" s="37"/>
    </row>
    <row r="4" customFormat="false" ht="12.75" hidden="false" customHeight="false" outlineLevel="0" collapsed="false">
      <c r="G4" s="37" t="s">
        <v>7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7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75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21084.5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4.25" hidden="false" customHeight="true" outlineLevel="0" collapsed="false">
      <c r="A15" s="51" t="s">
        <v>35</v>
      </c>
      <c r="B15" s="51"/>
      <c r="C15" s="51"/>
      <c r="D15" s="51"/>
      <c r="E15" s="51"/>
      <c r="F15" s="51"/>
      <c r="G15" s="51"/>
      <c r="H15" s="52" t="n">
        <v>29347</v>
      </c>
      <c r="I15" s="23"/>
    </row>
    <row r="16" customFormat="false" ht="20.25" hidden="false" customHeight="true" outlineLevel="0" collapsed="false">
      <c r="A16" s="49" t="s">
        <v>76</v>
      </c>
      <c r="B16" s="49"/>
      <c r="C16" s="49"/>
      <c r="D16" s="49"/>
      <c r="E16" s="49"/>
      <c r="F16" s="49"/>
      <c r="G16" s="49"/>
      <c r="H16" s="52" t="n">
        <v>277065</v>
      </c>
      <c r="I16" s="23"/>
    </row>
    <row r="17" customFormat="false" ht="16.5" hidden="false" customHeight="true" outlineLevel="0" collapsed="false">
      <c r="A17" s="51" t="s">
        <v>57</v>
      </c>
      <c r="B17" s="51"/>
      <c r="C17" s="51"/>
      <c r="D17" s="51"/>
      <c r="E17" s="51"/>
      <c r="F17" s="51"/>
      <c r="G17" s="51"/>
      <c r="H17" s="52" t="n">
        <v>107720</v>
      </c>
      <c r="I17" s="23"/>
    </row>
    <row r="18" customFormat="false" ht="16.5" hidden="false" customHeight="true" outlineLevel="0" collapsed="false">
      <c r="A18" s="51" t="s">
        <v>77</v>
      </c>
      <c r="B18" s="51"/>
      <c r="C18" s="51"/>
      <c r="D18" s="51"/>
      <c r="E18" s="51"/>
      <c r="F18" s="51"/>
      <c r="G18" s="51"/>
      <c r="H18" s="52" t="n">
        <v>2500</v>
      </c>
      <c r="I18" s="23"/>
    </row>
    <row r="19" customFormat="false" ht="16.5" hidden="false" customHeight="true" outlineLevel="0" collapsed="false">
      <c r="A19" s="51" t="s">
        <v>78</v>
      </c>
      <c r="B19" s="51"/>
      <c r="C19" s="51"/>
      <c r="D19" s="51"/>
      <c r="E19" s="51"/>
      <c r="F19" s="51"/>
      <c r="G19" s="51"/>
      <c r="H19" s="52" t="n">
        <v>22200</v>
      </c>
      <c r="I19" s="23"/>
    </row>
    <row r="20" customFormat="false" ht="16.5" hidden="false" customHeight="true" outlineLevel="0" collapsed="false">
      <c r="A20" s="51" t="s">
        <v>79</v>
      </c>
      <c r="B20" s="51"/>
      <c r="C20" s="51"/>
      <c r="D20" s="51"/>
      <c r="E20" s="51"/>
      <c r="F20" s="51"/>
      <c r="G20" s="51"/>
      <c r="H20" s="52" t="n">
        <v>36060</v>
      </c>
      <c r="I20" s="23"/>
    </row>
    <row r="21" customFormat="false" ht="16.5" hidden="false" customHeight="true" outlineLevel="0" collapsed="false">
      <c r="A21" s="51" t="s">
        <v>80</v>
      </c>
      <c r="B21" s="51"/>
      <c r="C21" s="51"/>
      <c r="D21" s="51"/>
      <c r="E21" s="51"/>
      <c r="F21" s="51"/>
      <c r="G21" s="51"/>
      <c r="H21" s="52" t="n">
        <v>53932.5</v>
      </c>
      <c r="I21" s="23"/>
    </row>
    <row r="22" customFormat="false" ht="16.5" hidden="false" customHeight="true" outlineLevel="0" collapsed="false">
      <c r="A22" s="51" t="s">
        <v>81</v>
      </c>
      <c r="B22" s="51"/>
      <c r="C22" s="51"/>
      <c r="D22" s="51"/>
      <c r="E22" s="51"/>
      <c r="F22" s="51"/>
      <c r="G22" s="51"/>
      <c r="H22" s="52" t="n">
        <v>104000</v>
      </c>
      <c r="I22" s="23"/>
    </row>
    <row r="23" customFormat="false" ht="28.5" hidden="false" customHeight="true" outlineLevel="0" collapsed="false">
      <c r="A23" s="14" t="s">
        <v>12</v>
      </c>
      <c r="B23" s="15"/>
      <c r="C23" s="15"/>
      <c r="D23" s="15"/>
      <c r="E23" s="15"/>
      <c r="F23" s="15"/>
      <c r="G23" s="16"/>
      <c r="H23" s="45" t="n">
        <f aca="false">SUM(H15:H22)</f>
        <v>632824.5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7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4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3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25550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3000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3.9" hidden="false" customHeight="true" outlineLevel="0" collapsed="false">
      <c r="A21" s="33"/>
      <c r="B21" s="33"/>
      <c r="C21" s="33"/>
      <c r="D21" s="33"/>
      <c r="E21" s="33"/>
      <c r="F21" s="33"/>
      <c r="G21" s="33"/>
      <c r="H21" s="44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45" t="n">
        <f aca="false">SUM(H15:H20)</f>
        <v>137182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47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2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83098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9867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15.75" hidden="false" customHeight="false" outlineLevel="0" collapsed="false">
      <c r="A25" s="14" t="s">
        <v>12</v>
      </c>
      <c r="B25" s="15"/>
      <c r="C25" s="15"/>
      <c r="D25" s="15"/>
      <c r="E25" s="15"/>
      <c r="F25" s="15"/>
      <c r="G25" s="16"/>
      <c r="H25" s="45" t="n">
        <f aca="false">SUM(H15:H24)</f>
        <v>309200</v>
      </c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  <c r="H26" s="29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1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46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47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7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156841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145161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37.15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4" t="n">
        <v>7056</v>
      </c>
      <c r="I25" s="23"/>
    </row>
    <row r="26" customFormat="false" ht="51.6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4" t="n">
        <v>7560</v>
      </c>
      <c r="I26" s="23"/>
    </row>
    <row r="27" customFormat="false" ht="31.9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4" t="n">
        <v>508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5" t="n">
        <f aca="false">SUM(H15:H27)</f>
        <v>49485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6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7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G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5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5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8013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9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10000</v>
      </c>
      <c r="I18" s="23"/>
    </row>
    <row r="19" customFormat="false" ht="64.5" hidden="false" customHeight="true" outlineLevel="0" collapsed="false">
      <c r="A19" s="51" t="s">
        <v>58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8.5" hidden="false" customHeight="true" outlineLevel="0" collapsed="false">
      <c r="A21" s="14" t="s">
        <v>12</v>
      </c>
      <c r="B21" s="15"/>
      <c r="C21" s="15"/>
      <c r="D21" s="15"/>
      <c r="E21" s="15"/>
      <c r="F21" s="15"/>
      <c r="G21" s="16"/>
      <c r="H21" s="45" t="n">
        <f aca="false">SUM(H15:H20)</f>
        <v>304423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7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6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61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8053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18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2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5.25" hidden="false" customHeight="true" outlineLevel="0" collapsed="false">
      <c r="A22" s="51" t="s">
        <v>64</v>
      </c>
      <c r="B22" s="51"/>
      <c r="C22" s="51"/>
      <c r="D22" s="51"/>
      <c r="E22" s="51"/>
      <c r="F22" s="51"/>
      <c r="G22" s="51"/>
      <c r="H22" s="52" t="n">
        <v>5000</v>
      </c>
      <c r="I22" s="23"/>
    </row>
    <row r="23" customFormat="false" ht="28.5" hidden="false" customHeight="true" outlineLevel="0" collapsed="false">
      <c r="A23" s="14" t="s">
        <v>12</v>
      </c>
      <c r="B23" s="15"/>
      <c r="C23" s="15"/>
      <c r="D23" s="15"/>
      <c r="E23" s="15"/>
      <c r="F23" s="15"/>
      <c r="G23" s="16"/>
      <c r="H23" s="45" t="n">
        <f aca="false">SUM(H15:H22)</f>
        <v>431823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7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4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65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66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3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9734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18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3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5.25" hidden="false" customHeight="true" outlineLevel="0" collapsed="false">
      <c r="A22" s="51" t="s">
        <v>64</v>
      </c>
      <c r="B22" s="51"/>
      <c r="C22" s="51"/>
      <c r="D22" s="51"/>
      <c r="E22" s="51"/>
      <c r="F22" s="51"/>
      <c r="G22" s="51"/>
      <c r="H22" s="52" t="n">
        <v>5000</v>
      </c>
      <c r="I22" s="23"/>
    </row>
    <row r="23" customFormat="false" ht="28.5" hidden="false" customHeight="true" outlineLevel="0" collapsed="false">
      <c r="A23" s="14" t="s">
        <v>12</v>
      </c>
      <c r="B23" s="15"/>
      <c r="C23" s="15"/>
      <c r="D23" s="15"/>
      <c r="E23" s="15"/>
      <c r="F23" s="15"/>
      <c r="G23" s="16"/>
      <c r="H23" s="45" t="n">
        <f aca="false">SUM(H15:H22)</f>
        <v>458633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7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4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Оксана</cp:lastModifiedBy>
  <cp:lastPrinted>2021-04-09T06:37:58Z</cp:lastPrinted>
  <dcterms:modified xsi:type="dcterms:W3CDTF">2023-07-10T09:06:55Z</dcterms:modified>
  <cp:revision>0</cp:revision>
  <dc:subject/>
  <dc:title/>
</cp:coreProperties>
</file>