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февраль2017" sheetId="1" state="visible" r:id="rId2"/>
    <sheet name="январь за год" sheetId="2" state="visible" r:id="rId3"/>
  </sheets>
  <definedNames>
    <definedName function="false" hidden="false" localSheetId="0" name="_xlnm.Print_Titles" vbProcedure="false">февраль2017!$10:$11</definedName>
    <definedName function="false" hidden="false" localSheetId="1" name="_xlnm.Print_Titles" vbProcedure="false">'январь за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9">
  <si>
    <t xml:space="preserve">                                 Приложение №1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t xml:space="preserve">                                 "О бюджете муниципального района "Куйбышевский район" на 2017 год и </t>
  </si>
  <si>
    <t xml:space="preserve">                                на плановый период 2018-2019год"</t>
  </si>
  <si>
    <t xml:space="preserve">                                от        02   марта           2017  года  №            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Утверждено на 2017год</t>
  </si>
  <si>
    <t xml:space="preserve">Поправки</t>
  </si>
  <si>
    <t xml:space="preserve">Уточненный план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0 0000 151</t>
  </si>
  <si>
    <t xml:space="preserve"> Дотации бюджетам субъектов Российской Федерации и муниципальных образований</t>
  </si>
  <si>
    <t xml:space="preserve">202 20000 00 0000 151</t>
  </si>
  <si>
    <t xml:space="preserve"> Субсидии от других бюджетов бюджетной системы Российской Федерации</t>
  </si>
  <si>
    <t xml:space="preserve">202 30000 00 0000 151</t>
  </si>
  <si>
    <t xml:space="preserve"> Субвенции бюджетам субъектов Российской Федерации и муниципальных образований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1</t>
  </si>
  <si>
    <t xml:space="preserve">Прочие межбюджетные трансферты, передаваемые бюджетам муниципальных районов</t>
  </si>
  <si>
    <t xml:space="preserve">207 05030 00 0000 181</t>
  </si>
  <si>
    <t xml:space="preserve">Прочие безвозмездные поступления бюджетам муниципальных районов</t>
  </si>
  <si>
    <t xml:space="preserve">ВСЕГО ДОХОДОВ</t>
  </si>
  <si>
    <t xml:space="preserve">                                от    25     января   2017  года  №  1</t>
  </si>
  <si>
    <t xml:space="preserve">202 45160 00 0000 151</t>
  </si>
  <si>
    <t xml:space="preserve">207 05030 00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#,##0.0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0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1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4" colorId="64" zoomScale="60" zoomScaleNormal="60" zoomScalePageLayoutView="100" workbookViewId="0">
      <selection pane="topLeft" activeCell="G59" activeCellId="0" sqref="G5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5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16" t="n">
        <f aca="false">C13+C18+C20+C32+C35+C38+C42+C43+C44+C24</f>
        <v>54912388</v>
      </c>
      <c r="F12" s="17" t="n">
        <f aca="false">F13+F18+F20+F24+F32+F35+F38+F42+F43+F44</f>
        <v>0</v>
      </c>
      <c r="G12" s="18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20" t="n">
        <f aca="false">C14+C15</f>
        <v>35657688</v>
      </c>
      <c r="F13" s="21"/>
      <c r="G13" s="18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24" t="n">
        <v>3000</v>
      </c>
      <c r="F14" s="21"/>
      <c r="G14" s="18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24" t="n">
        <v>35654688</v>
      </c>
      <c r="F15" s="21"/>
      <c r="G15" s="18" t="n">
        <f aca="false">C15+F15</f>
        <v>35654688</v>
      </c>
      <c r="H15" s="25"/>
      <c r="I15" s="25"/>
      <c r="J15" s="25"/>
      <c r="K15" s="25"/>
    </row>
    <row r="16" customFormat="false" ht="60.75" hidden="true" customHeight="true" outlineLevel="0" collapsed="false">
      <c r="A16" s="14" t="s">
        <v>23</v>
      </c>
      <c r="B16" s="26" t="s">
        <v>24</v>
      </c>
      <c r="C16" s="27"/>
      <c r="F16" s="21"/>
      <c r="G16" s="18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8" t="s">
        <v>26</v>
      </c>
      <c r="C17" s="27"/>
      <c r="F17" s="21"/>
      <c r="G17" s="18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29" t="s">
        <v>27</v>
      </c>
      <c r="C18" s="16" t="n">
        <f aca="false">C19</f>
        <v>7356300</v>
      </c>
      <c r="F18" s="21"/>
      <c r="G18" s="18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8" t="s">
        <v>29</v>
      </c>
      <c r="C19" s="30" t="n">
        <v>7356300</v>
      </c>
      <c r="F19" s="21"/>
      <c r="G19" s="18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31" t="n">
        <f aca="false">C21+C22+C23</f>
        <v>3378000</v>
      </c>
      <c r="F20" s="21"/>
      <c r="G20" s="18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8" t="s">
        <v>33</v>
      </c>
      <c r="C21" s="24" t="n">
        <v>764000</v>
      </c>
      <c r="F21" s="21"/>
      <c r="G21" s="18" t="n">
        <f aca="false">C21+F21</f>
        <v>764000</v>
      </c>
      <c r="H21" s="25"/>
      <c r="I21" s="25"/>
      <c r="J21" s="25"/>
      <c r="K21" s="25"/>
    </row>
    <row r="22" customFormat="false" ht="23.25" hidden="false" customHeight="true" outlineLevel="0" collapsed="false">
      <c r="A22" s="22" t="s">
        <v>34</v>
      </c>
      <c r="B22" s="28" t="s">
        <v>35</v>
      </c>
      <c r="C22" s="24" t="n">
        <v>2191000</v>
      </c>
      <c r="F22" s="21"/>
      <c r="G22" s="18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8" t="s">
        <v>37</v>
      </c>
      <c r="C23" s="24" t="n">
        <v>423000</v>
      </c>
      <c r="F23" s="21"/>
      <c r="G23" s="18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6" t="s">
        <v>39</v>
      </c>
      <c r="C24" s="20" t="n">
        <f aca="false">C25</f>
        <v>682400</v>
      </c>
      <c r="F24" s="21"/>
      <c r="G24" s="18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2" t="s">
        <v>41</v>
      </c>
      <c r="C25" s="24" t="n">
        <v>682400</v>
      </c>
      <c r="F25" s="21"/>
      <c r="G25" s="18" t="n">
        <f aca="false">C25+F25</f>
        <v>682400</v>
      </c>
      <c r="H25" s="25"/>
      <c r="I25" s="25"/>
      <c r="J25" s="25"/>
      <c r="K25" s="25"/>
    </row>
    <row r="26" customFormat="false" ht="29.25" hidden="true" customHeight="true" outlineLevel="0" collapsed="false">
      <c r="A26" s="22" t="s">
        <v>42</v>
      </c>
      <c r="B26" s="32" t="s">
        <v>43</v>
      </c>
      <c r="C26" s="27"/>
      <c r="F26" s="21"/>
      <c r="G26" s="18" t="n">
        <f aca="false">C26+F26</f>
        <v>0</v>
      </c>
    </row>
    <row r="27" customFormat="false" ht="33" hidden="true" customHeight="true" outlineLevel="0" collapsed="false">
      <c r="A27" s="22" t="s">
        <v>44</v>
      </c>
      <c r="B27" s="32" t="s">
        <v>45</v>
      </c>
      <c r="C27" s="27"/>
      <c r="F27" s="21"/>
      <c r="G27" s="18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2" t="s">
        <v>47</v>
      </c>
      <c r="C28" s="27"/>
      <c r="F28" s="21"/>
      <c r="G28" s="18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6" t="s">
        <v>49</v>
      </c>
      <c r="C29" s="27"/>
      <c r="F29" s="21"/>
      <c r="G29" s="18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27"/>
      <c r="F30" s="21"/>
      <c r="G30" s="18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27"/>
      <c r="F31" s="21"/>
      <c r="G31" s="18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6" t="s">
        <v>55</v>
      </c>
      <c r="C32" s="20" t="n">
        <f aca="false">C33+C34</f>
        <v>173000</v>
      </c>
      <c r="F32" s="21"/>
      <c r="G32" s="18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2" t="s">
        <v>57</v>
      </c>
      <c r="C33" s="24" t="n">
        <v>170000</v>
      </c>
      <c r="F33" s="21"/>
      <c r="G33" s="18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2" t="s">
        <v>59</v>
      </c>
      <c r="C34" s="30" t="n">
        <v>3000</v>
      </c>
      <c r="F34" s="21"/>
      <c r="G34" s="18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6" t="s">
        <v>61</v>
      </c>
      <c r="C35" s="20" t="n">
        <f aca="false">C36+C37</f>
        <v>1585000</v>
      </c>
      <c r="F35" s="21"/>
      <c r="G35" s="18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2" t="s">
        <v>63</v>
      </c>
      <c r="C36" s="24" t="n">
        <v>580000</v>
      </c>
      <c r="F36" s="21"/>
      <c r="G36" s="18" t="n">
        <f aca="false">C36+F36</f>
        <v>580000</v>
      </c>
      <c r="I36" s="33"/>
    </row>
    <row r="37" customFormat="false" ht="113.25" hidden="false" customHeight="true" outlineLevel="0" collapsed="false">
      <c r="A37" s="22" t="s">
        <v>64</v>
      </c>
      <c r="B37" s="32" t="s">
        <v>65</v>
      </c>
      <c r="C37" s="24" t="n">
        <v>1005000</v>
      </c>
      <c r="F37" s="21"/>
      <c r="G37" s="18" t="n">
        <f aca="false">C37+F37</f>
        <v>1005000</v>
      </c>
    </row>
    <row r="38" customFormat="false" ht="18.75" hidden="false" customHeight="true" outlineLevel="0" collapsed="false">
      <c r="A38" s="14" t="s">
        <v>66</v>
      </c>
      <c r="B38" s="26" t="s">
        <v>67</v>
      </c>
      <c r="C38" s="31" t="n">
        <f aca="false">C39</f>
        <v>120000</v>
      </c>
      <c r="F38" s="21"/>
      <c r="G38" s="18" t="n">
        <f aca="false">C38+F38</f>
        <v>120000</v>
      </c>
    </row>
    <row r="39" customFormat="false" ht="17.25" hidden="false" customHeight="true" outlineLevel="0" collapsed="false">
      <c r="A39" s="22" t="s">
        <v>68</v>
      </c>
      <c r="B39" s="32" t="s">
        <v>69</v>
      </c>
      <c r="C39" s="24" t="n">
        <v>120000</v>
      </c>
      <c r="F39" s="21"/>
      <c r="G39" s="18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2" t="s">
        <v>71</v>
      </c>
      <c r="C40" s="27"/>
      <c r="F40" s="21"/>
      <c r="G40" s="18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2" t="s">
        <v>73</v>
      </c>
      <c r="C41" s="27"/>
      <c r="F41" s="21"/>
      <c r="G41" s="18" t="n">
        <f aca="false">C41+F41</f>
        <v>0</v>
      </c>
    </row>
    <row r="42" customFormat="false" ht="44.25" hidden="false" customHeight="true" outlineLevel="0" collapsed="false">
      <c r="A42" s="34" t="s">
        <v>74</v>
      </c>
      <c r="B42" s="35" t="s">
        <v>75</v>
      </c>
      <c r="C42" s="16" t="n">
        <v>480000</v>
      </c>
      <c r="F42" s="21"/>
      <c r="G42" s="18" t="n">
        <f aca="false">C42+F42</f>
        <v>480000</v>
      </c>
    </row>
    <row r="43" customFormat="false" ht="24.75" hidden="false" customHeight="true" outlineLevel="0" collapsed="false">
      <c r="A43" s="36" t="s">
        <v>76</v>
      </c>
      <c r="B43" s="35" t="s">
        <v>77</v>
      </c>
      <c r="C43" s="16" t="n">
        <v>5300000</v>
      </c>
      <c r="F43" s="17"/>
      <c r="G43" s="18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6" t="s">
        <v>79</v>
      </c>
      <c r="C44" s="20" t="n">
        <f aca="false">C51+C52+C57</f>
        <v>180000</v>
      </c>
      <c r="F44" s="21"/>
      <c r="G44" s="18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2" t="s">
        <v>81</v>
      </c>
      <c r="C45" s="27"/>
      <c r="F45" s="21"/>
      <c r="G45" s="18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2" t="s">
        <v>83</v>
      </c>
      <c r="C46" s="27"/>
      <c r="F46" s="21"/>
      <c r="G46" s="18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2" t="s">
        <v>85</v>
      </c>
      <c r="C47" s="27"/>
      <c r="F47" s="21"/>
      <c r="G47" s="18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2" t="s">
        <v>87</v>
      </c>
      <c r="C48" s="27"/>
      <c r="F48" s="21"/>
      <c r="G48" s="18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2" t="s">
        <v>89</v>
      </c>
      <c r="C49" s="27"/>
      <c r="F49" s="21"/>
      <c r="G49" s="18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2" t="s">
        <v>91</v>
      </c>
      <c r="C50" s="27"/>
      <c r="F50" s="21"/>
      <c r="G50" s="18" t="n">
        <f aca="false">C50+F50</f>
        <v>0</v>
      </c>
    </row>
    <row r="51" customFormat="false" ht="47.25" hidden="false" customHeight="true" outlineLevel="0" collapsed="false">
      <c r="A51" s="37" t="s">
        <v>82</v>
      </c>
      <c r="B51" s="32" t="s">
        <v>92</v>
      </c>
      <c r="C51" s="30" t="n">
        <v>10000</v>
      </c>
      <c r="F51" s="21"/>
      <c r="G51" s="18" t="n">
        <f aca="false">C51+F51</f>
        <v>10000</v>
      </c>
    </row>
    <row r="52" customFormat="false" ht="120.75" hidden="false" customHeight="true" outlineLevel="0" collapsed="false">
      <c r="A52" s="37" t="s">
        <v>93</v>
      </c>
      <c r="B52" s="32" t="s">
        <v>94</v>
      </c>
      <c r="C52" s="24" t="n">
        <v>50000</v>
      </c>
      <c r="F52" s="21"/>
      <c r="G52" s="18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6" t="s">
        <v>96</v>
      </c>
      <c r="C53" s="27"/>
      <c r="F53" s="21"/>
      <c r="G53" s="18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2" t="s">
        <v>98</v>
      </c>
      <c r="C54" s="27"/>
      <c r="F54" s="21"/>
      <c r="G54" s="18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6" t="s">
        <v>100</v>
      </c>
      <c r="C55" s="27"/>
      <c r="F55" s="21"/>
      <c r="G55" s="18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2" t="s">
        <v>102</v>
      </c>
      <c r="C56" s="27"/>
      <c r="F56" s="21"/>
      <c r="G56" s="18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2" t="s">
        <v>104</v>
      </c>
      <c r="C57" s="30" t="n">
        <v>120000</v>
      </c>
      <c r="F57" s="21"/>
      <c r="G57" s="18" t="n">
        <f aca="false">C57+F57</f>
        <v>120000</v>
      </c>
    </row>
    <row r="58" customFormat="false" ht="26.45" hidden="false" customHeight="true" outlineLevel="0" collapsed="false">
      <c r="A58" s="38" t="s">
        <v>105</v>
      </c>
      <c r="B58" s="19" t="s">
        <v>106</v>
      </c>
      <c r="C58" s="39" t="n">
        <f aca="false">C59+C67</f>
        <v>280482314.57</v>
      </c>
      <c r="D58" s="40"/>
      <c r="E58" s="40"/>
      <c r="F58" s="41" t="n">
        <f aca="false">F59</f>
        <v>1040470</v>
      </c>
      <c r="G58" s="42" t="n">
        <f aca="false">C58+F58</f>
        <v>281522784.57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39" t="n">
        <f aca="false">C60+C62+C65+C61+C64</f>
        <v>232527848.61</v>
      </c>
      <c r="D59" s="40"/>
      <c r="E59" s="40"/>
      <c r="F59" s="41" t="n">
        <f aca="false">F60+F62+F67+F61+F64+F65+F66</f>
        <v>1040470</v>
      </c>
      <c r="G59" s="42" t="n">
        <f aca="false">C59+F59</f>
        <v>233568318.61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43" t="n">
        <v>48168963</v>
      </c>
      <c r="D60" s="40"/>
      <c r="E60" s="40"/>
      <c r="F60" s="41"/>
      <c r="G60" s="44" t="n">
        <f aca="false">C60+F60</f>
        <v>48168963</v>
      </c>
    </row>
    <row r="61" customFormat="false" ht="54" hidden="false" customHeight="true" outlineLevel="0" collapsed="false">
      <c r="A61" s="45" t="s">
        <v>111</v>
      </c>
      <c r="B61" s="46" t="s">
        <v>112</v>
      </c>
      <c r="C61" s="43" t="n">
        <v>5615208.61</v>
      </c>
      <c r="F61" s="17" t="n">
        <v>603000</v>
      </c>
      <c r="G61" s="44" t="n">
        <f aca="false">C61+F61</f>
        <v>6218208.61</v>
      </c>
    </row>
    <row r="62" customFormat="false" ht="49.15" hidden="false" customHeight="true" outlineLevel="0" collapsed="false">
      <c r="A62" s="45" t="s">
        <v>113</v>
      </c>
      <c r="B62" s="46" t="s">
        <v>114</v>
      </c>
      <c r="C62" s="43" t="n">
        <v>169447693</v>
      </c>
      <c r="F62" s="17"/>
      <c r="G62" s="44" t="n">
        <f aca="false">C62+F62</f>
        <v>169447693</v>
      </c>
    </row>
    <row r="63" customFormat="false" ht="84.75" hidden="true" customHeight="true" outlineLevel="0" collapsed="false">
      <c r="A63" s="45" t="s">
        <v>115</v>
      </c>
      <c r="B63" s="46" t="s">
        <v>116</v>
      </c>
      <c r="C63" s="47"/>
      <c r="F63" s="17"/>
      <c r="G63" s="18" t="n">
        <f aca="false">C63+F63</f>
        <v>0</v>
      </c>
    </row>
    <row r="64" customFormat="false" ht="83.25" hidden="false" customHeight="true" outlineLevel="0" collapsed="false">
      <c r="A64" s="45" t="s">
        <v>117</v>
      </c>
      <c r="B64" s="46" t="s">
        <v>118</v>
      </c>
      <c r="C64" s="48"/>
      <c r="F64" s="17"/>
      <c r="G64" s="18" t="n">
        <f aca="false">C64+F64</f>
        <v>0</v>
      </c>
      <c r="H64" s="49"/>
    </row>
    <row r="65" customFormat="false" ht="92.25" hidden="false" customHeight="true" outlineLevel="0" collapsed="false">
      <c r="A65" s="45" t="s">
        <v>119</v>
      </c>
      <c r="B65" s="46" t="s">
        <v>120</v>
      </c>
      <c r="C65" s="50" t="n">
        <v>9295984</v>
      </c>
      <c r="F65" s="17"/>
      <c r="G65" s="18" t="n">
        <f aca="false">C65+F65</f>
        <v>9295984</v>
      </c>
      <c r="H65" s="49"/>
    </row>
    <row r="66" customFormat="false" ht="53.25" hidden="false" customHeight="true" outlineLevel="0" collapsed="false">
      <c r="A66" s="45" t="s">
        <v>121</v>
      </c>
      <c r="B66" s="46" t="s">
        <v>122</v>
      </c>
      <c r="C66" s="50"/>
      <c r="F66" s="17" t="n">
        <v>437470</v>
      </c>
      <c r="G66" s="18" t="n">
        <v>437470</v>
      </c>
      <c r="H66" s="49"/>
    </row>
    <row r="67" customFormat="false" ht="49.5" hidden="false" customHeight="true" outlineLevel="0" collapsed="false">
      <c r="A67" s="45" t="s">
        <v>123</v>
      </c>
      <c r="B67" s="46" t="s">
        <v>124</v>
      </c>
      <c r="C67" s="51" t="n">
        <v>47954465.96</v>
      </c>
      <c r="F67" s="17"/>
      <c r="G67" s="44" t="n">
        <f aca="false">C67+F67</f>
        <v>47954465.96</v>
      </c>
      <c r="H67" s="49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335394702.57</v>
      </c>
      <c r="F68" s="54" t="n">
        <f aca="false">F58+F12</f>
        <v>1040470</v>
      </c>
      <c r="G68" s="42" t="n">
        <f aca="false">C68+F68</f>
        <v>336435172.57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126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56" t="n">
        <f aca="false">C13+C18+C20+C32+C35+C38+C42+C43+C44+C24</f>
        <v>54912388</v>
      </c>
      <c r="F12" s="17" t="n">
        <f aca="false">F13+F18+F20+F24+F32+F35+F38+F42+F43+F44</f>
        <v>0</v>
      </c>
      <c r="G12" s="42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39" t="n">
        <f aca="false">C14+C15</f>
        <v>35657688</v>
      </c>
      <c r="F13" s="21"/>
      <c r="G13" s="42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43" t="n">
        <v>3000</v>
      </c>
      <c r="F14" s="21"/>
      <c r="G14" s="44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43" t="n">
        <v>35654688</v>
      </c>
      <c r="F15" s="21"/>
      <c r="G15" s="44" t="n">
        <f aca="false">C15+F15</f>
        <v>35654688</v>
      </c>
      <c r="H15" s="25"/>
      <c r="I15" s="25"/>
      <c r="J15" s="25"/>
      <c r="K15" s="25"/>
    </row>
    <row r="16" customFormat="false" ht="60.75" hidden="true" customHeight="true" outlineLevel="0" collapsed="false">
      <c r="A16" s="14" t="s">
        <v>23</v>
      </c>
      <c r="B16" s="26" t="s">
        <v>24</v>
      </c>
      <c r="C16" s="47"/>
      <c r="F16" s="21"/>
      <c r="G16" s="44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8" t="s">
        <v>26</v>
      </c>
      <c r="C17" s="47"/>
      <c r="F17" s="21"/>
      <c r="G17" s="44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29" t="s">
        <v>27</v>
      </c>
      <c r="C18" s="57" t="n">
        <f aca="false">C19</f>
        <v>7356300</v>
      </c>
      <c r="F18" s="21"/>
      <c r="G18" s="42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8" t="s">
        <v>29</v>
      </c>
      <c r="C19" s="51" t="n">
        <v>7356300</v>
      </c>
      <c r="F19" s="21"/>
      <c r="G19" s="44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58" t="n">
        <f aca="false">C21+C22+C23</f>
        <v>3378000</v>
      </c>
      <c r="F20" s="21"/>
      <c r="G20" s="42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8" t="s">
        <v>33</v>
      </c>
      <c r="C21" s="59" t="n">
        <v>764000</v>
      </c>
      <c r="F21" s="21"/>
      <c r="G21" s="44" t="n">
        <f aca="false">C21+F21</f>
        <v>764000</v>
      </c>
      <c r="H21" s="25"/>
      <c r="I21" s="25"/>
      <c r="J21" s="25"/>
      <c r="K21" s="25"/>
    </row>
    <row r="22" customFormat="false" ht="23.25" hidden="false" customHeight="true" outlineLevel="0" collapsed="false">
      <c r="A22" s="22" t="s">
        <v>34</v>
      </c>
      <c r="B22" s="28" t="s">
        <v>35</v>
      </c>
      <c r="C22" s="43" t="n">
        <v>2191000</v>
      </c>
      <c r="F22" s="21"/>
      <c r="G22" s="44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8" t="s">
        <v>37</v>
      </c>
      <c r="C23" s="43" t="n">
        <v>423000</v>
      </c>
      <c r="F23" s="21"/>
      <c r="G23" s="44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6" t="s">
        <v>39</v>
      </c>
      <c r="C24" s="39" t="n">
        <f aca="false">C25</f>
        <v>682400</v>
      </c>
      <c r="F24" s="21"/>
      <c r="G24" s="42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2" t="s">
        <v>41</v>
      </c>
      <c r="C25" s="43" t="n">
        <v>682400</v>
      </c>
      <c r="F25" s="21"/>
      <c r="G25" s="44" t="n">
        <f aca="false">C25+F25</f>
        <v>682400</v>
      </c>
      <c r="H25" s="25"/>
      <c r="I25" s="25"/>
      <c r="J25" s="25"/>
      <c r="K25" s="25"/>
    </row>
    <row r="26" customFormat="false" ht="29.25" hidden="true" customHeight="true" outlineLevel="0" collapsed="false">
      <c r="A26" s="22" t="s">
        <v>42</v>
      </c>
      <c r="B26" s="32" t="s">
        <v>43</v>
      </c>
      <c r="C26" s="47"/>
      <c r="F26" s="21"/>
      <c r="G26" s="44" t="n">
        <f aca="false">C26+F26</f>
        <v>0</v>
      </c>
    </row>
    <row r="27" customFormat="false" ht="33" hidden="true" customHeight="true" outlineLevel="0" collapsed="false">
      <c r="A27" s="22" t="s">
        <v>44</v>
      </c>
      <c r="B27" s="32" t="s">
        <v>45</v>
      </c>
      <c r="C27" s="47"/>
      <c r="F27" s="21"/>
      <c r="G27" s="44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2" t="s">
        <v>47</v>
      </c>
      <c r="C28" s="47"/>
      <c r="F28" s="21"/>
      <c r="G28" s="44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6" t="s">
        <v>49</v>
      </c>
      <c r="C29" s="47"/>
      <c r="F29" s="21"/>
      <c r="G29" s="44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47"/>
      <c r="F30" s="21"/>
      <c r="G30" s="44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47"/>
      <c r="F31" s="21"/>
      <c r="G31" s="44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6" t="s">
        <v>55</v>
      </c>
      <c r="C32" s="39" t="n">
        <f aca="false">C33+C34</f>
        <v>173000</v>
      </c>
      <c r="F32" s="21"/>
      <c r="G32" s="42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2" t="s">
        <v>57</v>
      </c>
      <c r="C33" s="59" t="n">
        <v>170000</v>
      </c>
      <c r="F33" s="21"/>
      <c r="G33" s="44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2" t="s">
        <v>59</v>
      </c>
      <c r="C34" s="51" t="n">
        <v>3000</v>
      </c>
      <c r="F34" s="21"/>
      <c r="G34" s="44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6" t="s">
        <v>61</v>
      </c>
      <c r="C35" s="60" t="n">
        <f aca="false">C36+C37</f>
        <v>1585000</v>
      </c>
      <c r="F35" s="21"/>
      <c r="G35" s="42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2" t="s">
        <v>63</v>
      </c>
      <c r="C36" s="59" t="n">
        <v>580000</v>
      </c>
      <c r="F36" s="21"/>
      <c r="G36" s="44" t="n">
        <f aca="false">C36+F36</f>
        <v>580000</v>
      </c>
      <c r="I36" s="33"/>
    </row>
    <row r="37" customFormat="false" ht="113.25" hidden="false" customHeight="true" outlineLevel="0" collapsed="false">
      <c r="A37" s="22" t="s">
        <v>64</v>
      </c>
      <c r="B37" s="32" t="s">
        <v>65</v>
      </c>
      <c r="C37" s="59" t="n">
        <v>1005000</v>
      </c>
      <c r="F37" s="21"/>
      <c r="G37" s="44" t="n">
        <f aca="false">C37+F37</f>
        <v>1005000</v>
      </c>
    </row>
    <row r="38" customFormat="false" ht="20.25" hidden="false" customHeight="true" outlineLevel="0" collapsed="false">
      <c r="A38" s="14" t="s">
        <v>66</v>
      </c>
      <c r="B38" s="26" t="s">
        <v>67</v>
      </c>
      <c r="C38" s="58" t="n">
        <f aca="false">C39</f>
        <v>120000</v>
      </c>
      <c r="F38" s="21"/>
      <c r="G38" s="42" t="n">
        <f aca="false">C38+F38</f>
        <v>120000</v>
      </c>
    </row>
    <row r="39" customFormat="false" ht="21" hidden="false" customHeight="true" outlineLevel="0" collapsed="false">
      <c r="A39" s="22" t="s">
        <v>68</v>
      </c>
      <c r="B39" s="32" t="s">
        <v>69</v>
      </c>
      <c r="C39" s="43" t="n">
        <v>120000</v>
      </c>
      <c r="F39" s="21"/>
      <c r="G39" s="44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2" t="s">
        <v>71</v>
      </c>
      <c r="C40" s="47"/>
      <c r="F40" s="21"/>
      <c r="G40" s="44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2" t="s">
        <v>73</v>
      </c>
      <c r="C41" s="47"/>
      <c r="F41" s="21"/>
      <c r="G41" s="44" t="n">
        <f aca="false">C41+F41</f>
        <v>0</v>
      </c>
    </row>
    <row r="42" customFormat="false" ht="44.25" hidden="false" customHeight="true" outlineLevel="0" collapsed="false">
      <c r="A42" s="34" t="s">
        <v>74</v>
      </c>
      <c r="B42" s="35" t="s">
        <v>75</v>
      </c>
      <c r="C42" s="56" t="n">
        <v>480000</v>
      </c>
      <c r="F42" s="21"/>
      <c r="G42" s="42" t="n">
        <f aca="false">C42+F42</f>
        <v>480000</v>
      </c>
    </row>
    <row r="43" customFormat="false" ht="24.75" hidden="false" customHeight="true" outlineLevel="0" collapsed="false">
      <c r="A43" s="36" t="s">
        <v>76</v>
      </c>
      <c r="B43" s="35" t="s">
        <v>77</v>
      </c>
      <c r="C43" s="56" t="n">
        <v>5300000</v>
      </c>
      <c r="F43" s="17"/>
      <c r="G43" s="42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6" t="s">
        <v>79</v>
      </c>
      <c r="C44" s="39" t="n">
        <f aca="false">C51+C52+C57</f>
        <v>180000</v>
      </c>
      <c r="F44" s="21"/>
      <c r="G44" s="42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2" t="s">
        <v>81</v>
      </c>
      <c r="C45" s="47"/>
      <c r="F45" s="21"/>
      <c r="G45" s="44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2" t="s">
        <v>83</v>
      </c>
      <c r="C46" s="47"/>
      <c r="F46" s="21"/>
      <c r="G46" s="44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2" t="s">
        <v>85</v>
      </c>
      <c r="C47" s="47"/>
      <c r="F47" s="21"/>
      <c r="G47" s="44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2" t="s">
        <v>87</v>
      </c>
      <c r="C48" s="47"/>
      <c r="F48" s="21"/>
      <c r="G48" s="44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2" t="s">
        <v>89</v>
      </c>
      <c r="C49" s="47"/>
      <c r="F49" s="21"/>
      <c r="G49" s="44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2" t="s">
        <v>91</v>
      </c>
      <c r="C50" s="47"/>
      <c r="F50" s="21"/>
      <c r="G50" s="44" t="n">
        <f aca="false">C50+F50</f>
        <v>0</v>
      </c>
    </row>
    <row r="51" customFormat="false" ht="47.25" hidden="false" customHeight="true" outlineLevel="0" collapsed="false">
      <c r="A51" s="37" t="s">
        <v>82</v>
      </c>
      <c r="B51" s="32" t="s">
        <v>92</v>
      </c>
      <c r="C51" s="61" t="n">
        <v>10000</v>
      </c>
      <c r="F51" s="21"/>
      <c r="G51" s="44" t="n">
        <f aca="false">C51+F51</f>
        <v>10000</v>
      </c>
    </row>
    <row r="52" customFormat="false" ht="120.75" hidden="false" customHeight="true" outlineLevel="0" collapsed="false">
      <c r="A52" s="37" t="s">
        <v>93</v>
      </c>
      <c r="B52" s="32" t="s">
        <v>94</v>
      </c>
      <c r="C52" s="43" t="n">
        <v>50000</v>
      </c>
      <c r="F52" s="21"/>
      <c r="G52" s="44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6" t="s">
        <v>96</v>
      </c>
      <c r="C53" s="47"/>
      <c r="F53" s="21"/>
      <c r="G53" s="44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2" t="s">
        <v>98</v>
      </c>
      <c r="C54" s="47"/>
      <c r="F54" s="21"/>
      <c r="G54" s="44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6" t="s">
        <v>100</v>
      </c>
      <c r="C55" s="47"/>
      <c r="F55" s="21"/>
      <c r="G55" s="44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2" t="s">
        <v>102</v>
      </c>
      <c r="C56" s="47"/>
      <c r="F56" s="21"/>
      <c r="G56" s="44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2" t="s">
        <v>104</v>
      </c>
      <c r="C57" s="61" t="n">
        <v>120000</v>
      </c>
      <c r="F57" s="21"/>
      <c r="G57" s="44" t="n">
        <f aca="false">C57+F57</f>
        <v>120000</v>
      </c>
    </row>
    <row r="58" customFormat="false" ht="26.45" hidden="false" customHeight="true" outlineLevel="0" collapsed="false">
      <c r="A58" s="38" t="s">
        <v>105</v>
      </c>
      <c r="B58" s="19" t="s">
        <v>106</v>
      </c>
      <c r="C58" s="39" t="n">
        <f aca="false">C59+C67</f>
        <v>362143297.02</v>
      </c>
      <c r="D58" s="40"/>
      <c r="E58" s="40"/>
      <c r="F58" s="41" t="n">
        <f aca="false">F59+F67</f>
        <v>-7731386.1</v>
      </c>
      <c r="G58" s="42" t="n">
        <f aca="false">C58+F58</f>
        <v>354411910.92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39" t="n">
        <f aca="false">C60+C62+C65+C61+C64+C66</f>
        <v>360233927.02</v>
      </c>
      <c r="D59" s="40"/>
      <c r="E59" s="40"/>
      <c r="F59" s="41" t="n">
        <f aca="false">F60+F62+F61+F64+F65+F66</f>
        <v>-6754306.41</v>
      </c>
      <c r="G59" s="42" t="n">
        <f aca="false">C59+F59</f>
        <v>353479620.61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43" t="n">
        <v>48168963</v>
      </c>
      <c r="D60" s="40"/>
      <c r="E60" s="40"/>
      <c r="F60" s="41"/>
      <c r="G60" s="44" t="n">
        <f aca="false">C60+F60</f>
        <v>48168963</v>
      </c>
    </row>
    <row r="61" customFormat="false" ht="54" hidden="false" customHeight="true" outlineLevel="0" collapsed="false">
      <c r="A61" s="45" t="s">
        <v>111</v>
      </c>
      <c r="B61" s="46" t="s">
        <v>112</v>
      </c>
      <c r="C61" s="43" t="n">
        <v>74666538.65</v>
      </c>
      <c r="F61" s="17" t="n">
        <v>-2108965.41</v>
      </c>
      <c r="G61" s="44" t="n">
        <f aca="false">C61+F61</f>
        <v>72557573.24</v>
      </c>
    </row>
    <row r="62" customFormat="false" ht="49.15" hidden="false" customHeight="true" outlineLevel="0" collapsed="false">
      <c r="A62" s="45" t="s">
        <v>113</v>
      </c>
      <c r="B62" s="46" t="s">
        <v>114</v>
      </c>
      <c r="C62" s="43" t="n">
        <v>185593898</v>
      </c>
      <c r="F62" s="17" t="n">
        <v>181971</v>
      </c>
      <c r="G62" s="44" t="n">
        <f aca="false">C62+F62</f>
        <v>185775869</v>
      </c>
    </row>
    <row r="63" customFormat="false" ht="84.75" hidden="true" customHeight="true" outlineLevel="0" collapsed="false">
      <c r="A63" s="45" t="s">
        <v>115</v>
      </c>
      <c r="B63" s="46" t="s">
        <v>116</v>
      </c>
      <c r="C63" s="47"/>
      <c r="F63" s="17"/>
      <c r="G63" s="18" t="n">
        <f aca="false">C63+F63</f>
        <v>0</v>
      </c>
    </row>
    <row r="64" customFormat="false" ht="83.25" hidden="false" customHeight="true" outlineLevel="0" collapsed="false">
      <c r="A64" s="45" t="s">
        <v>127</v>
      </c>
      <c r="B64" s="46" t="s">
        <v>118</v>
      </c>
      <c r="C64" s="48" t="n">
        <v>38264225.37</v>
      </c>
      <c r="F64" s="17" t="n">
        <v>-2381400</v>
      </c>
      <c r="G64" s="44" t="n">
        <f aca="false">C64+F64</f>
        <v>35882825.37</v>
      </c>
      <c r="H64" s="49"/>
    </row>
    <row r="65" customFormat="false" ht="92.25" hidden="false" customHeight="true" outlineLevel="0" collapsed="false">
      <c r="A65" s="45" t="s">
        <v>119</v>
      </c>
      <c r="B65" s="46" t="s">
        <v>120</v>
      </c>
      <c r="C65" s="50" t="n">
        <v>10494324</v>
      </c>
      <c r="F65" s="17"/>
      <c r="G65" s="44" t="n">
        <f aca="false">C65+F65</f>
        <v>10494324</v>
      </c>
      <c r="H65" s="49"/>
    </row>
    <row r="66" customFormat="false" ht="53.25" hidden="false" customHeight="true" outlineLevel="0" collapsed="false">
      <c r="A66" s="45" t="s">
        <v>121</v>
      </c>
      <c r="B66" s="46" t="s">
        <v>122</v>
      </c>
      <c r="C66" s="50" t="n">
        <v>3045978</v>
      </c>
      <c r="F66" s="17" t="n">
        <v>-2445912</v>
      </c>
      <c r="G66" s="44" t="n">
        <f aca="false">C66+F66</f>
        <v>600066</v>
      </c>
      <c r="H66" s="49"/>
    </row>
    <row r="67" customFormat="false" ht="49.5" hidden="false" customHeight="true" outlineLevel="0" collapsed="false">
      <c r="A67" s="45" t="s">
        <v>128</v>
      </c>
      <c r="B67" s="46" t="s">
        <v>124</v>
      </c>
      <c r="C67" s="51" t="n">
        <v>1909370</v>
      </c>
      <c r="F67" s="17" t="n">
        <v>-977079.69</v>
      </c>
      <c r="G67" s="44" t="n">
        <f aca="false">C67+F67</f>
        <v>932290.31</v>
      </c>
      <c r="H67" s="49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417055685.02</v>
      </c>
      <c r="F68" s="54" t="n">
        <f aca="false">F58+F12</f>
        <v>-7731386.1</v>
      </c>
      <c r="G68" s="42" t="n">
        <f aca="false">C68+F68</f>
        <v>409324298.92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8-01-19T07:13:36Z</cp:lastPrinted>
  <dcterms:modified xsi:type="dcterms:W3CDTF">2018-01-26T11:44:23Z</dcterms:modified>
  <cp:revision>0</cp:revision>
  <dc:subject/>
  <dc:title/>
</cp:coreProperties>
</file>