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04     апреля              2018г   №   128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Бетлица</cp:lastModifiedBy>
  <cp:lastPrinted>2017-07-17T06:00:32Z</cp:lastPrinted>
  <dcterms:modified xsi:type="dcterms:W3CDTF">2018-04-16T06:06:09Z</dcterms:modified>
  <cp:revision>0</cp:revision>
  <dc:subject/>
  <dc:title/>
</cp:coreProperties>
</file>