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8 Год  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1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2018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H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2769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87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7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621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81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1</v>
      </c>
      <c r="D18" s="5"/>
      <c r="E18" s="42" t="n">
        <v>138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869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492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43</v>
      </c>
      <c r="D23" s="8"/>
      <c r="E23" s="49" t="n">
        <v>13336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67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3024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9</v>
      </c>
      <c r="D28" s="8"/>
      <c r="E28" s="47" t="n">
        <v>794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81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Бетлица</cp:lastModifiedBy>
  <cp:lastPrinted>2017-10-10T07:10:18Z</cp:lastPrinted>
  <dcterms:modified xsi:type="dcterms:W3CDTF">2018-04-05T06:29:45Z</dcterms:modified>
  <cp:revision>0</cp:revision>
  <dc:subject/>
  <dc:title/>
</cp:coreProperties>
</file>