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Лист1" sheetId="1" state="visible" r:id="rId2"/>
    <sheet name="Коды" sheetId="2" state="visible" r:id="rId3"/>
    <sheet name="Источ1 полуг" sheetId="3" state="visible" r:id="rId4"/>
    <sheet name="Источ1" sheetId="4" state="visible" r:id="rId5"/>
    <sheet name="год 2010" sheetId="5" state="visible" r:id="rId6"/>
    <sheet name="Источ2010" sheetId="6" state="visible" r:id="rId7"/>
    <sheet name="Источ 1  пол2011" sheetId="7" state="visible" r:id="rId8"/>
    <sheet name="Источ 9 месяц 2011 " sheetId="8" state="visible" r:id="rId9"/>
    <sheet name="Источ  2011 " sheetId="9" state="visible" r:id="rId10"/>
    <sheet name="Источ  2011 адм" sheetId="10" state="visible" r:id="rId11"/>
    <sheet name="Источ  2012" sheetId="11" state="visible" r:id="rId12"/>
    <sheet name="Источ  2011 адм " sheetId="12" state="visible" r:id="rId13"/>
    <sheet name=" Источ 1 кварт  2015" sheetId="13" state="visible" r:id="rId14"/>
    <sheet name=" Источ 1 полугодие  2015" sheetId="14" state="visible" r:id="rId15"/>
    <sheet name=" 9 месяцев" sheetId="15" state="visible" r:id="rId16"/>
    <sheet name=" 1 квартал  2018Год " sheetId="16" state="visible" r:id="rId17"/>
    <sheet name="  1 полугодие 2020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08">
  <si>
    <t xml:space="preserve">Источники финансирования дефицита бюджета</t>
  </si>
  <si>
    <t xml:space="preserve">МР "Куйбышевский район" за 1 квартал 2010 год</t>
  </si>
  <si>
    <t xml:space="preserve">по группам, подгруппам, видам, КОСГУ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Исполнено по бюджетам муниципальных районов</t>
  </si>
  <si>
    <t xml:space="preserve">% исполнения</t>
  </si>
  <si>
    <t xml:space="preserve">Источники финансирования дефицита бюджета - всего</t>
  </si>
  <si>
    <t xml:space="preserve">230 90  00  00  00  00  0000  000</t>
  </si>
  <si>
    <t xml:space="preserve">ИСТОЧНИКИ ВНУТРЕННЕГО ФИНАНСИРОВАНИЯ ДЕФИЦИТОВ  БЮДЖЕТОВ</t>
  </si>
  <si>
    <t xml:space="preserve">230 01  00  00  00  00  0000  000</t>
  </si>
  <si>
    <t xml:space="preserve">Кредиты кредитных организаций в валюте  Российской Федерации</t>
  </si>
  <si>
    <t xml:space="preserve">230 01  02  00  00  00  0000  000</t>
  </si>
  <si>
    <t xml:space="preserve">Получение кредитов от кредитных организаций в  валюте Российской Федерации</t>
  </si>
  <si>
    <t xml:space="preserve">230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230 01  02  00  00  05  0000  710</t>
  </si>
  <si>
    <t xml:space="preserve">Бюджетные кредиты от других бюджетов бюджетной  системы Российской Федерации</t>
  </si>
  <si>
    <t xml:space="preserve">23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230 01  03  00  00  05  0000  810</t>
  </si>
  <si>
    <t xml:space="preserve">Изменение остатков средств на счетах по учету  средств бюджета</t>
  </si>
  <si>
    <t xml:space="preserve">230 01  05  00  00  00  0000  000</t>
  </si>
  <si>
    <t xml:space="preserve">Увеличение остатков средств бюджетов</t>
  </si>
  <si>
    <t xml:space="preserve">230 01  05  00  00  00  0000  500</t>
  </si>
  <si>
    <t xml:space="preserve">Увеличение прочих остатков средств бюджетов</t>
  </si>
  <si>
    <t xml:space="preserve">230 01  05  02  00  00  0000  500</t>
  </si>
  <si>
    <t xml:space="preserve">Увеличение прочих остатков денежных средств  бюджетов</t>
  </si>
  <si>
    <t xml:space="preserve">230 01  05  02  01  00  0000  510</t>
  </si>
  <si>
    <t xml:space="preserve">Увеличение прочих остатков денежных средств  бюджетов муниципальных районов</t>
  </si>
  <si>
    <t xml:space="preserve">230 01  05  02  01  05  0000  510</t>
  </si>
  <si>
    <t xml:space="preserve">Уменьшение остатков средств бюджетов</t>
  </si>
  <si>
    <t xml:space="preserve">230 01  05  00  00  00  0000  600</t>
  </si>
  <si>
    <t xml:space="preserve">Уменьшение прочих остатков средств бюджетов</t>
  </si>
  <si>
    <t xml:space="preserve">230 01  05  02  00  00  0000  600</t>
  </si>
  <si>
    <t xml:space="preserve">Уменьшение прочих остатков денежных средств  бюджетов</t>
  </si>
  <si>
    <t xml:space="preserve">230 01  05  02  01  00  0000  610</t>
  </si>
  <si>
    <t xml:space="preserve">Уменьшение прочих остатков денежных средств  бюджетов муниципальных районов</t>
  </si>
  <si>
    <t xml:space="preserve">230 01  05  02  01  05  0000  610</t>
  </si>
  <si>
    <t xml:space="preserve">по кодам классификации источников финансирования бюджета</t>
  </si>
  <si>
    <t xml:space="preserve"> 90  00  00  00  00  0000  </t>
  </si>
  <si>
    <t xml:space="preserve"> 01  00  00  00  00  0000  </t>
  </si>
  <si>
    <t xml:space="preserve"> 01  02  00  00  00  0000 </t>
  </si>
  <si>
    <t xml:space="preserve"> 01  02  00  00  00  0000  </t>
  </si>
  <si>
    <t xml:space="preserve"> 01  02  00  00  05  0000  </t>
  </si>
  <si>
    <t xml:space="preserve"> 01  03  00  00  00  0000  </t>
  </si>
  <si>
    <t xml:space="preserve"> 01  03  00  00  05  0000  </t>
  </si>
  <si>
    <t xml:space="preserve"> 01  05  00  00  00  0000  </t>
  </si>
  <si>
    <t xml:space="preserve"> 01  05  00  00  00  0000 </t>
  </si>
  <si>
    <t xml:space="preserve"> 01  05  02  00  00  0000  </t>
  </si>
  <si>
    <t xml:space="preserve"> 01  05  02  01  00  0000  </t>
  </si>
  <si>
    <t xml:space="preserve"> 01  05  02  01  05  0000  </t>
  </si>
  <si>
    <t xml:space="preserve"> 01  05  02  00  00  0000 </t>
  </si>
  <si>
    <t xml:space="preserve"> 01  05  02  01  05  0000 </t>
  </si>
  <si>
    <t xml:space="preserve">МР "Куйбышевский район" за 1 полугодие 2010 год</t>
  </si>
  <si>
    <t xml:space="preserve">54.2</t>
  </si>
  <si>
    <t xml:space="preserve">МР "Куйбышевский район" за  2010 год</t>
  </si>
  <si>
    <t xml:space="preserve">Получ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700</t>
  </si>
  <si>
    <t xml:space="preserve">230 01  03  00  00  05  0000  710</t>
  </si>
  <si>
    <t xml:space="preserve">МР "Куйбышевский район" за  1 полугодие 2011 год</t>
  </si>
  <si>
    <t xml:space="preserve">МР "Куйбышевский район" за  9 месяцев  2011 год</t>
  </si>
  <si>
    <t xml:space="preserve">МР "Куйбышевский район" за  2011 год</t>
  </si>
  <si>
    <t xml:space="preserve">230 90  00  00  00  00  0000  </t>
  </si>
  <si>
    <t xml:space="preserve">230 01  00  00  00  00  0000  </t>
  </si>
  <si>
    <t xml:space="preserve"> 230 01  02  00  00  00  0000 </t>
  </si>
  <si>
    <t xml:space="preserve">230  01  02  00  00  00  0000  </t>
  </si>
  <si>
    <t xml:space="preserve">230  01  02  00  00  05  0000  </t>
  </si>
  <si>
    <t xml:space="preserve">230  01  03  00  00  00  0000  </t>
  </si>
  <si>
    <t xml:space="preserve">230  01  03  00  00  05  0000  </t>
  </si>
  <si>
    <t xml:space="preserve">230  01  05  00  00  00  0000  </t>
  </si>
  <si>
    <t xml:space="preserve">230  01  05  00  00  00  0000 </t>
  </si>
  <si>
    <t xml:space="preserve">230  01  05  02  00  00  0000  </t>
  </si>
  <si>
    <t xml:space="preserve">230  01  05  02  01  00  0000  </t>
  </si>
  <si>
    <t xml:space="preserve">230  01  05  02  01  05  0000  </t>
  </si>
  <si>
    <t xml:space="preserve">230  01  05  02  00  00  0000 </t>
  </si>
  <si>
    <t xml:space="preserve">230  01  05  02  01  05  0000 </t>
  </si>
  <si>
    <t xml:space="preserve">МР "Куйбышевский район" за  2012 год</t>
  </si>
  <si>
    <t xml:space="preserve">по  администраторам кодов классификации источников финансирования бюджета</t>
  </si>
  <si>
    <t xml:space="preserve">Приложение №3</t>
  </si>
  <si>
    <t xml:space="preserve">к Постановлению Администрации </t>
  </si>
  <si>
    <t xml:space="preserve">муниципального района "Куйбышевский район"</t>
  </si>
  <si>
    <t xml:space="preserve"> от        08.04.                    2015г № 218</t>
  </si>
  <si>
    <t xml:space="preserve">МР "Куйбышевский район" за  1 квартал 2015 год</t>
  </si>
  <si>
    <t xml:space="preserve">Утверждено по бюджету муниципального района</t>
  </si>
  <si>
    <t xml:space="preserve">Исполнено по бюджету муниципального района</t>
  </si>
  <si>
    <t xml:space="preserve">230 01 00 00 00  00 00 0000</t>
  </si>
  <si>
    <t xml:space="preserve"> от                            2015г № </t>
  </si>
  <si>
    <t xml:space="preserve">МР "Куйбышевский район" за  1 полугодие 2015 год</t>
  </si>
  <si>
    <t xml:space="preserve">МР "Куйбышевский район" за  9 месяцев 2015 год</t>
  </si>
  <si>
    <t xml:space="preserve">Бюджетные кредиты от других бюджетов бюджетной системы</t>
  </si>
  <si>
    <t xml:space="preserve">230 01 03 01 00 00 00 0000</t>
  </si>
  <si>
    <t xml:space="preserve">Получение кредитов от других бюджетов бюджетной системы</t>
  </si>
  <si>
    <t xml:space="preserve">230 01 03 01 05 00 00 0000</t>
  </si>
  <si>
    <t xml:space="preserve">230 01 05 00 00 00 00 0000</t>
  </si>
  <si>
    <t xml:space="preserve">к Постановлению администрации</t>
  </si>
  <si>
    <t xml:space="preserve">муниципального района   "Куйбышевский район"</t>
  </si>
  <si>
    <t xml:space="preserve"> от                                     2018г №  </t>
  </si>
  <si>
    <t xml:space="preserve">Источники финансирования дефицита бюджета МР "Куйбышевский район"</t>
  </si>
  <si>
    <t xml:space="preserve">за  1 квартал  2018года</t>
  </si>
  <si>
    <t xml:space="preserve"> от     08 июля       2020г №   240</t>
  </si>
  <si>
    <t xml:space="preserve">за   1 полугодие    2020года</t>
  </si>
  <si>
    <t xml:space="preserve"> в том числе :источники внутреннего финансирования</t>
  </si>
  <si>
    <t xml:space="preserve">Получение кредитов от других бюджетов бюджетной системы РФ бюджетами муниципальных районов в валюте РФ</t>
  </si>
  <si>
    <t xml:space="preserve">230  01  03  01  00  05 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67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68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69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70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71</v>
      </c>
      <c r="D12" s="13" t="n">
        <v>0</v>
      </c>
      <c r="E12" s="13" t="n">
        <v>-11000000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71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72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71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72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73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74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75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76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77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73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78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76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79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468719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50</v>
      </c>
      <c r="D8" s="13" t="n">
        <v>468719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51</v>
      </c>
      <c r="D9" s="13" t="n">
        <v>-293865168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52</v>
      </c>
      <c r="D10" s="13" t="n">
        <v>-293865168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53</v>
      </c>
      <c r="D11" s="13" t="n">
        <v>-293865168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54</v>
      </c>
      <c r="D12" s="13" t="n">
        <v>-293865168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50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55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53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56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21" t="s">
        <v>81</v>
      </c>
      <c r="C4" s="21"/>
      <c r="D4" s="21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468718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73</v>
      </c>
      <c r="D8" s="13" t="n">
        <v>468718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74</v>
      </c>
      <c r="D9" s="13" t="n">
        <v>-293865169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75</v>
      </c>
      <c r="D10" s="13" t="n">
        <v>-293865169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76</v>
      </c>
      <c r="D11" s="13" t="n">
        <v>-293865169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77</v>
      </c>
      <c r="D12" s="13" t="n">
        <v>-293865169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73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78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76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79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4">
    <mergeCell ref="B1:D1"/>
    <mergeCell ref="B2:D2"/>
    <mergeCell ref="B3:D3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85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86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6526989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6526989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297538203</v>
      </c>
      <c r="E13" s="13" t="n">
        <v>-80708070</v>
      </c>
      <c r="F13" s="14" t="n">
        <f aca="false">E13/D13*100</f>
        <v>27.1252797745774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297538203</v>
      </c>
      <c r="E14" s="13" t="n">
        <v>-80708070</v>
      </c>
      <c r="F14" s="14" t="n">
        <f aca="false">E14/D14*100</f>
        <v>27.1252797745774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297538203</v>
      </c>
      <c r="E15" s="13" t="n">
        <v>-80708070</v>
      </c>
      <c r="F15" s="14" t="n">
        <f aca="false">E15/D15*100</f>
        <v>27.1252797745774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297538203</v>
      </c>
      <c r="E16" s="13" t="n">
        <v>-80708070</v>
      </c>
      <c r="F16" s="14" t="n">
        <f aca="false">E16/D16*100</f>
        <v>27.1252797745774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297538203</v>
      </c>
      <c r="E17" s="13" t="n">
        <v>64181081</v>
      </c>
      <c r="F17" s="14" t="n">
        <f aca="false">E17/D17*100</f>
        <v>21.5707026367972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297538203</v>
      </c>
      <c r="E18" s="13" t="n">
        <v>64181081</v>
      </c>
      <c r="F18" s="14" t="n">
        <f aca="false">E18/D18*100</f>
        <v>21.5707026367972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297538203</v>
      </c>
      <c r="E19" s="13" t="n">
        <v>64181081</v>
      </c>
      <c r="F19" s="14" t="n">
        <f aca="false">E19/D19*100</f>
        <v>21.5707026367972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297538203</v>
      </c>
      <c r="E20" s="13" t="n">
        <v>64181081</v>
      </c>
      <c r="F20" s="14" t="n">
        <f aca="false">E20/D20*100</f>
        <v>21.5707026367972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1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11632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11632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318729668</v>
      </c>
      <c r="E13" s="13" t="n">
        <v>-154224467</v>
      </c>
      <c r="F13" s="14" t="n">
        <f aca="false">E13/D13*100</f>
        <v>48.3872329701043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318729668</v>
      </c>
      <c r="E14" s="13" t="n">
        <v>-154224467</v>
      </c>
      <c r="F14" s="14" t="n">
        <f aca="false">E14/D14*100</f>
        <v>48.3872329701043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318729668</v>
      </c>
      <c r="E15" s="13" t="n">
        <v>-154224467</v>
      </c>
      <c r="F15" s="14" t="n">
        <f aca="false">E15/D15*100</f>
        <v>48.3872329701043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318729668</v>
      </c>
      <c r="E16" s="13" t="n">
        <v>-154224467</v>
      </c>
      <c r="F16" s="14" t="n">
        <f aca="false">E16/D16*100</f>
        <v>48.3872329701043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318729668</v>
      </c>
      <c r="E17" s="13" t="n">
        <v>154112835</v>
      </c>
      <c r="F17" s="14" t="n">
        <f aca="false">E17/D17*100</f>
        <v>48.3522089321161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318729668</v>
      </c>
      <c r="E18" s="13" t="n">
        <v>154112835</v>
      </c>
      <c r="F18" s="14" t="n">
        <f aca="false">E18/D18*100</f>
        <v>48.3522089321161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318729668</v>
      </c>
      <c r="E19" s="13" t="n">
        <v>154112835</v>
      </c>
      <c r="F19" s="14" t="n">
        <f aca="false">E19/D19*100</f>
        <v>48.3522089321161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318729668</v>
      </c>
      <c r="E20" s="13" t="n">
        <v>154112835</v>
      </c>
      <c r="F20" s="14" t="n">
        <f aca="false">E20/D20*100</f>
        <v>48.3522089321161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2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 t="n">
        <v>34829401</v>
      </c>
      <c r="E11" s="13" t="n">
        <v>-22300011</v>
      </c>
      <c r="F11" s="14"/>
    </row>
    <row r="12" customFormat="false" ht="12.75" hidden="false" customHeight="false" outlineLevel="0" collapsed="false">
      <c r="A12" s="11" t="s">
        <v>0</v>
      </c>
      <c r="B12" s="12"/>
      <c r="C12" s="18" t="s">
        <v>89</v>
      </c>
      <c r="D12" s="13" t="n">
        <v>33821401</v>
      </c>
      <c r="E12" s="13" t="n">
        <v>1349600</v>
      </c>
      <c r="F12" s="14" t="n">
        <f aca="false">E12/D12*100</f>
        <v>3.99037284114872</v>
      </c>
    </row>
    <row r="13" customFormat="false" ht="25.5" hidden="false" customHeight="false" outlineLevel="0" collapsed="false">
      <c r="A13" s="15" t="s">
        <v>93</v>
      </c>
      <c r="B13" s="12"/>
      <c r="C13" s="18" t="s">
        <v>94</v>
      </c>
      <c r="D13" s="13" t="n">
        <v>33821401</v>
      </c>
      <c r="E13" s="13" t="n">
        <v>1349600</v>
      </c>
      <c r="F13" s="14" t="n">
        <f aca="false">E13/D13*100</f>
        <v>3.99037284114872</v>
      </c>
    </row>
    <row r="14" customFormat="false" ht="25.5" hidden="false" customHeight="false" outlineLevel="0" collapsed="false">
      <c r="A14" s="15" t="s">
        <v>95</v>
      </c>
      <c r="B14" s="12"/>
      <c r="C14" s="18" t="s">
        <v>96</v>
      </c>
      <c r="D14" s="13" t="n">
        <v>33821401</v>
      </c>
      <c r="E14" s="13" t="n">
        <v>1349600</v>
      </c>
      <c r="F14" s="14" t="n">
        <f aca="false">E14/D14*100</f>
        <v>3.99037284114872</v>
      </c>
    </row>
    <row r="15" customFormat="false" ht="25.5" hidden="false" customHeight="false" outlineLevel="0" collapsed="false">
      <c r="A15" s="15" t="s">
        <v>24</v>
      </c>
      <c r="B15" s="12"/>
      <c r="C15" s="18" t="s">
        <v>97</v>
      </c>
      <c r="D15" s="13" t="n">
        <v>1008000</v>
      </c>
      <c r="E15" s="13" t="n">
        <v>-23649612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74</v>
      </c>
      <c r="D16" s="13" t="n">
        <v>-372988484</v>
      </c>
      <c r="E16" s="13" t="n">
        <v>-258031782</v>
      </c>
      <c r="F16" s="14" t="n">
        <f aca="false">E16/D16*100</f>
        <v>69.1795572970022</v>
      </c>
    </row>
    <row r="17" customFormat="false" ht="12.75" hidden="false" customHeight="false" outlineLevel="0" collapsed="false">
      <c r="A17" s="11" t="s">
        <v>28</v>
      </c>
      <c r="B17" s="12"/>
      <c r="C17" s="18" t="s">
        <v>75</v>
      </c>
      <c r="D17" s="13" t="n">
        <v>-372988484</v>
      </c>
      <c r="E17" s="13" t="n">
        <v>-258031782</v>
      </c>
      <c r="F17" s="14" t="n">
        <f aca="false">E17/D17*100</f>
        <v>69.1795572970022</v>
      </c>
    </row>
    <row r="18" customFormat="false" ht="12.75" hidden="false" customHeight="false" outlineLevel="0" collapsed="false">
      <c r="A18" s="11" t="s">
        <v>30</v>
      </c>
      <c r="B18" s="12"/>
      <c r="C18" s="18" t="s">
        <v>76</v>
      </c>
      <c r="D18" s="13" t="n">
        <v>-372988484</v>
      </c>
      <c r="E18" s="13" t="n">
        <v>-258031782</v>
      </c>
      <c r="F18" s="14" t="n">
        <f aca="false">E18/D18*100</f>
        <v>69.1795572970022</v>
      </c>
    </row>
    <row r="19" customFormat="false" ht="25.5" hidden="false" customHeight="false" outlineLevel="0" collapsed="false">
      <c r="A19" s="15" t="s">
        <v>32</v>
      </c>
      <c r="B19" s="12"/>
      <c r="C19" s="18" t="s">
        <v>77</v>
      </c>
      <c r="D19" s="13" t="n">
        <v>-372988484</v>
      </c>
      <c r="E19" s="13" t="n">
        <v>-258031782</v>
      </c>
      <c r="F19" s="14" t="n">
        <f aca="false">E19/D19*100</f>
        <v>69.1795572970022</v>
      </c>
    </row>
    <row r="20" customFormat="false" ht="12.75" hidden="false" customHeight="false" outlineLevel="0" collapsed="false">
      <c r="A20" s="11" t="s">
        <v>34</v>
      </c>
      <c r="B20" s="12"/>
      <c r="C20" s="18" t="s">
        <v>73</v>
      </c>
      <c r="D20" s="13" t="n">
        <v>373996484</v>
      </c>
      <c r="E20" s="13" t="n">
        <v>234382170</v>
      </c>
      <c r="F20" s="14" t="n">
        <f aca="false">E20/D20*100</f>
        <v>62.6696185732056</v>
      </c>
    </row>
    <row r="21" customFormat="false" ht="12.75" hidden="false" customHeight="false" outlineLevel="0" collapsed="false">
      <c r="A21" s="11" t="s">
        <v>36</v>
      </c>
      <c r="B21" s="12"/>
      <c r="C21" s="18" t="s">
        <v>78</v>
      </c>
      <c r="D21" s="13" t="n">
        <v>373996484</v>
      </c>
      <c r="E21" s="13" t="n">
        <v>234382170</v>
      </c>
      <c r="F21" s="14" t="n">
        <f aca="false">E21/D21*100</f>
        <v>62.6696185732056</v>
      </c>
    </row>
    <row r="22" customFormat="false" ht="12.75" hidden="false" customHeight="false" outlineLevel="0" collapsed="false">
      <c r="A22" s="15" t="s">
        <v>38</v>
      </c>
      <c r="B22" s="12"/>
      <c r="C22" s="18" t="s">
        <v>76</v>
      </c>
      <c r="D22" s="13" t="n">
        <v>373996484</v>
      </c>
      <c r="E22" s="13" t="n">
        <v>234382170</v>
      </c>
      <c r="F22" s="14" t="n">
        <f aca="false">E22/D22*100</f>
        <v>62.6696185732056</v>
      </c>
    </row>
    <row r="23" customFormat="false" ht="25.5" hidden="false" customHeight="false" outlineLevel="0" collapsed="false">
      <c r="A23" s="15" t="s">
        <v>40</v>
      </c>
      <c r="B23" s="12"/>
      <c r="C23" s="18" t="s">
        <v>79</v>
      </c>
      <c r="D23" s="13" t="n">
        <v>373996484</v>
      </c>
      <c r="E23" s="13" t="n">
        <v>234382170</v>
      </c>
      <c r="F23" s="14" t="n">
        <f aca="false">E23/D23*100</f>
        <v>62.6696185732056</v>
      </c>
    </row>
    <row r="24" customFormat="false" ht="12.75" hidden="false" customHeight="false" outlineLevel="0" collapsed="false">
      <c r="A24" s="3"/>
      <c r="B24" s="17"/>
      <c r="C24" s="19"/>
      <c r="D24" s="3"/>
      <c r="E24" s="3"/>
      <c r="F24" s="2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0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2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585000</v>
      </c>
      <c r="D11" s="13" t="n">
        <v>-14781795.93</v>
      </c>
      <c r="E11" s="14" t="n">
        <f aca="false">D11/C11*100</f>
        <v>-2526.80272307692</v>
      </c>
    </row>
    <row r="12" customFormat="false" ht="28.9" hidden="false" customHeight="true" outlineLevel="0" collapsed="false">
      <c r="A12" s="15" t="s">
        <v>24</v>
      </c>
      <c r="B12" s="18" t="s">
        <v>97</v>
      </c>
      <c r="C12" s="13" t="n">
        <v>585000</v>
      </c>
      <c r="D12" s="13" t="n">
        <v>-14781795.93</v>
      </c>
      <c r="E12" s="14" t="n">
        <f aca="false">D12/C12*100</f>
        <v>-2526.80272307692</v>
      </c>
    </row>
    <row r="13" customFormat="false" ht="23.45" hidden="false" customHeight="true" outlineLevel="0" collapsed="false">
      <c r="A13" s="11" t="s">
        <v>26</v>
      </c>
      <c r="B13" s="18" t="s">
        <v>74</v>
      </c>
      <c r="C13" s="13" t="n">
        <v>-383201003.4</v>
      </c>
      <c r="D13" s="13" t="n">
        <v>-97872395.05</v>
      </c>
      <c r="E13" s="14" t="n">
        <f aca="false">D13/C13*100</f>
        <v>25.5407460266582</v>
      </c>
    </row>
    <row r="14" customFormat="false" ht="20.45" hidden="false" customHeight="true" outlineLevel="0" collapsed="false">
      <c r="A14" s="11" t="s">
        <v>28</v>
      </c>
      <c r="B14" s="18" t="s">
        <v>75</v>
      </c>
      <c r="C14" s="13" t="n">
        <v>-383201003.4</v>
      </c>
      <c r="D14" s="13" t="n">
        <v>-97872395.05</v>
      </c>
      <c r="E14" s="14" t="n">
        <f aca="false">D14/C14*100</f>
        <v>25.5407460266582</v>
      </c>
    </row>
    <row r="15" customFormat="false" ht="21.6" hidden="false" customHeight="true" outlineLevel="0" collapsed="false">
      <c r="A15" s="11" t="s">
        <v>30</v>
      </c>
      <c r="B15" s="18" t="s">
        <v>76</v>
      </c>
      <c r="C15" s="13" t="n">
        <v>-383201003.4</v>
      </c>
      <c r="D15" s="13" t="n">
        <v>-97872395.05</v>
      </c>
      <c r="E15" s="14" t="n">
        <f aca="false">D15/C15*100</f>
        <v>25.5407460266582</v>
      </c>
    </row>
    <row r="16" customFormat="false" ht="30" hidden="false" customHeight="true" outlineLevel="0" collapsed="false">
      <c r="A16" s="15" t="s">
        <v>32</v>
      </c>
      <c r="B16" s="18" t="s">
        <v>77</v>
      </c>
      <c r="C16" s="13" t="n">
        <v>-383201003.4</v>
      </c>
      <c r="D16" s="13" t="n">
        <v>-97872395.05</v>
      </c>
      <c r="E16" s="14" t="n">
        <f aca="false">D16/C16*100</f>
        <v>25.5407460266582</v>
      </c>
    </row>
    <row r="17" customFormat="false" ht="18.6" hidden="false" customHeight="true" outlineLevel="0" collapsed="false">
      <c r="A17" s="11" t="s">
        <v>34</v>
      </c>
      <c r="B17" s="18" t="s">
        <v>73</v>
      </c>
      <c r="C17" s="13" t="n">
        <v>383786003.4</v>
      </c>
      <c r="D17" s="13" t="n">
        <v>83090599.12</v>
      </c>
      <c r="E17" s="14" t="n">
        <f aca="false">D17/C17*100</f>
        <v>21.65024216201</v>
      </c>
    </row>
    <row r="18" customFormat="false" ht="21" hidden="false" customHeight="true" outlineLevel="0" collapsed="false">
      <c r="A18" s="11" t="s">
        <v>36</v>
      </c>
      <c r="B18" s="18" t="s">
        <v>78</v>
      </c>
      <c r="C18" s="13" t="n">
        <v>383786003.4</v>
      </c>
      <c r="D18" s="13" t="n">
        <v>83090599.12</v>
      </c>
      <c r="E18" s="14" t="n">
        <f aca="false">D18/C18*100</f>
        <v>21.65024216201</v>
      </c>
    </row>
    <row r="19" customFormat="false" ht="33.6" hidden="false" customHeight="true" outlineLevel="0" collapsed="false">
      <c r="A19" s="15" t="s">
        <v>38</v>
      </c>
      <c r="B19" s="18" t="s">
        <v>76</v>
      </c>
      <c r="C19" s="13" t="n">
        <v>383786003.4</v>
      </c>
      <c r="D19" s="13" t="n">
        <v>83090599.12</v>
      </c>
      <c r="E19" s="14" t="n">
        <f aca="false">D19/C19*100</f>
        <v>21.65024216201</v>
      </c>
    </row>
    <row r="20" customFormat="false" ht="25.5" hidden="false" customHeight="false" outlineLevel="0" collapsed="false">
      <c r="A20" s="15" t="s">
        <v>40</v>
      </c>
      <c r="B20" s="18" t="s">
        <v>79</v>
      </c>
      <c r="C20" s="13" t="n">
        <v>383786003.4</v>
      </c>
      <c r="D20" s="13" t="n">
        <v>83090599.12</v>
      </c>
      <c r="E20" s="14" t="n">
        <f aca="false">D20/C20*100</f>
        <v>21.65024216201</v>
      </c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3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4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7397728.3</v>
      </c>
      <c r="D11" s="13" t="n">
        <v>-19235262.43</v>
      </c>
      <c r="E11" s="14" t="n">
        <f aca="false">D11/C11*100</f>
        <v>-260.015800120694</v>
      </c>
    </row>
    <row r="12" customFormat="false" ht="20.45" hidden="false" customHeight="true" outlineLevel="0" collapsed="false">
      <c r="A12" s="11" t="s">
        <v>105</v>
      </c>
      <c r="B12" s="18"/>
      <c r="C12" s="13"/>
      <c r="D12" s="13"/>
      <c r="E12" s="14"/>
    </row>
    <row r="13" customFormat="false" ht="34.5" hidden="false" customHeight="true" outlineLevel="0" collapsed="false">
      <c r="A13" s="15" t="s">
        <v>106</v>
      </c>
      <c r="B13" s="18" t="s">
        <v>107</v>
      </c>
      <c r="C13" s="13"/>
      <c r="D13" s="13"/>
      <c r="E13" s="14"/>
    </row>
    <row r="14" customFormat="false" ht="28.9" hidden="false" customHeight="true" outlineLevel="0" collapsed="false">
      <c r="A14" s="15" t="s">
        <v>24</v>
      </c>
      <c r="B14" s="18" t="s">
        <v>97</v>
      </c>
      <c r="C14" s="13" t="n">
        <v>7397728.3</v>
      </c>
      <c r="D14" s="13" t="n">
        <v>-19235262.43</v>
      </c>
      <c r="E14" s="14" t="n">
        <f aca="false">D14/C14*100</f>
        <v>-260.015800120694</v>
      </c>
    </row>
    <row r="15" customFormat="false" ht="23.45" hidden="false" customHeight="true" outlineLevel="0" collapsed="false">
      <c r="A15" s="11" t="s">
        <v>26</v>
      </c>
      <c r="B15" s="18" t="s">
        <v>74</v>
      </c>
      <c r="C15" s="13" t="n">
        <v>-413090047.23</v>
      </c>
      <c r="D15" s="13" t="n">
        <v>-214811243.17</v>
      </c>
      <c r="E15" s="14" t="n">
        <f aca="false">D15/C15*100</f>
        <v>52.0010696482352</v>
      </c>
    </row>
    <row r="16" customFormat="false" ht="20.45" hidden="false" customHeight="true" outlineLevel="0" collapsed="false">
      <c r="A16" s="11" t="s">
        <v>28</v>
      </c>
      <c r="B16" s="18" t="s">
        <v>75</v>
      </c>
      <c r="C16" s="13" t="n">
        <v>-413090047.23</v>
      </c>
      <c r="D16" s="13" t="n">
        <v>-214811243.17</v>
      </c>
      <c r="E16" s="14" t="n">
        <f aca="false">D16/C16*100</f>
        <v>52.0010696482352</v>
      </c>
    </row>
    <row r="17" customFormat="false" ht="21.6" hidden="false" customHeight="true" outlineLevel="0" collapsed="false">
      <c r="A17" s="11" t="s">
        <v>30</v>
      </c>
      <c r="B17" s="18" t="s">
        <v>76</v>
      </c>
      <c r="C17" s="13" t="n">
        <v>-413090047.23</v>
      </c>
      <c r="D17" s="13" t="n">
        <v>-214811243.17</v>
      </c>
      <c r="E17" s="14" t="n">
        <f aca="false">D17/C17*100</f>
        <v>52.0010696482352</v>
      </c>
    </row>
    <row r="18" customFormat="false" ht="30" hidden="false" customHeight="true" outlineLevel="0" collapsed="false">
      <c r="A18" s="15" t="s">
        <v>32</v>
      </c>
      <c r="B18" s="18" t="s">
        <v>77</v>
      </c>
      <c r="C18" s="13" t="n">
        <v>-413090047.23</v>
      </c>
      <c r="D18" s="13" t="n">
        <v>-214811243.17</v>
      </c>
      <c r="E18" s="14" t="n">
        <f aca="false">D18/C18*100</f>
        <v>52.0010696482352</v>
      </c>
    </row>
    <row r="19" customFormat="false" ht="18.6" hidden="false" customHeight="true" outlineLevel="0" collapsed="false">
      <c r="A19" s="11" t="s">
        <v>34</v>
      </c>
      <c r="B19" s="18" t="s">
        <v>73</v>
      </c>
      <c r="C19" s="13" t="n">
        <v>420487775.53</v>
      </c>
      <c r="D19" s="13" t="n">
        <v>195575980.74</v>
      </c>
      <c r="E19" s="14" t="n">
        <f aca="false">D19/C19*100</f>
        <v>46.5116924013993</v>
      </c>
    </row>
    <row r="20" customFormat="false" ht="21" hidden="false" customHeight="true" outlineLevel="0" collapsed="false">
      <c r="A20" s="11" t="s">
        <v>36</v>
      </c>
      <c r="B20" s="18" t="s">
        <v>78</v>
      </c>
      <c r="C20" s="13" t="n">
        <v>420487775.53</v>
      </c>
      <c r="D20" s="13" t="n">
        <v>195575980.74</v>
      </c>
      <c r="E20" s="14" t="n">
        <f aca="false">D20/C20*100</f>
        <v>46.5116924013993</v>
      </c>
    </row>
    <row r="21" customFormat="false" ht="33.6" hidden="false" customHeight="true" outlineLevel="0" collapsed="false">
      <c r="A21" s="15" t="s">
        <v>38</v>
      </c>
      <c r="B21" s="18" t="s">
        <v>76</v>
      </c>
      <c r="C21" s="13" t="n">
        <v>420487775.53</v>
      </c>
      <c r="D21" s="13" t="n">
        <v>195575980.74</v>
      </c>
      <c r="E21" s="14" t="n">
        <f aca="false">D21/C21*100</f>
        <v>46.5116924013993</v>
      </c>
    </row>
    <row r="22" customFormat="false" ht="25.5" hidden="false" customHeight="false" outlineLevel="0" collapsed="false">
      <c r="A22" s="15" t="s">
        <v>40</v>
      </c>
      <c r="B22" s="18" t="s">
        <v>79</v>
      </c>
      <c r="C22" s="13" t="n">
        <v>420487775.53</v>
      </c>
      <c r="D22" s="13" t="n">
        <v>195575980.74</v>
      </c>
      <c r="E22" s="14" t="n">
        <f aca="false">D22/C22*100</f>
        <v>46.5116924013993</v>
      </c>
    </row>
    <row r="23" customFormat="false" ht="12.75" hidden="false" customHeight="false" outlineLevel="0" collapsed="false">
      <c r="A23" s="3"/>
      <c r="B23" s="19"/>
      <c r="C23" s="3"/>
      <c r="D23" s="3"/>
      <c r="E23" s="23"/>
    </row>
    <row r="24" customFormat="false" ht="12.75" hidden="false" customHeight="false" outlineLevel="0" collapsed="false">
      <c r="A24" s="3"/>
      <c r="B24" s="17"/>
      <c r="C24" s="3"/>
      <c r="D24" s="3"/>
    </row>
    <row r="25" customFormat="false" ht="12.75" hidden="false" customHeight="false" outlineLevel="0" collapsed="false">
      <c r="A25" s="3"/>
      <c r="B25" s="17"/>
      <c r="C25" s="3"/>
      <c r="D25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1" activeCellId="0" sqref="C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7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1514000</v>
      </c>
      <c r="E7" s="13" t="n">
        <v>-971719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514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514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2707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2706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9717196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86845125</v>
      </c>
      <c r="E16" s="13" t="n">
        <v>-101261051</v>
      </c>
      <c r="F16" s="20" t="s">
        <v>58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86845125</v>
      </c>
      <c r="E17" s="13" t="n">
        <v>-101261051</v>
      </c>
      <c r="F17" s="20" t="s">
        <v>58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86845125</v>
      </c>
      <c r="E18" s="13" t="n">
        <v>-101261051</v>
      </c>
      <c r="F18" s="20" t="s">
        <v>58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86845125</v>
      </c>
      <c r="E19" s="13" t="n">
        <v>-101261051</v>
      </c>
      <c r="F19" s="20" t="s">
        <v>58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86845125</v>
      </c>
      <c r="E20" s="13" t="n">
        <v>91543856</v>
      </c>
      <c r="F20" s="16" t="n">
        <v>49.1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86845125</v>
      </c>
      <c r="E21" s="13" t="n">
        <v>91543856</v>
      </c>
      <c r="F21" s="16" t="n">
        <v>49.1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86845125</v>
      </c>
      <c r="E22" s="13" t="n">
        <v>91543856</v>
      </c>
      <c r="F22" s="16" t="n">
        <v>49.1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86845125</v>
      </c>
      <c r="E23" s="13" t="n">
        <v>91543856</v>
      </c>
      <c r="F23" s="16" t="n">
        <v>49.1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000000</v>
      </c>
      <c r="E14" s="13" t="n">
        <v>-783100.35</v>
      </c>
      <c r="F14" s="16"/>
    </row>
    <row r="15" customFormat="false" ht="38.25" hidden="false" customHeight="false" outlineLevel="0" collapsed="false">
      <c r="A15" s="15" t="s">
        <v>60</v>
      </c>
      <c r="B15" s="12"/>
      <c r="C15" s="12" t="s">
        <v>61</v>
      </c>
      <c r="D15" s="13" t="n">
        <v>11000000</v>
      </c>
      <c r="E15" s="13" t="n">
        <v>11000000</v>
      </c>
      <c r="F15" s="16"/>
    </row>
    <row r="16" customFormat="false" ht="38.25" hidden="false" customHeight="false" outlineLevel="0" collapsed="false">
      <c r="A16" s="15" t="s">
        <v>60</v>
      </c>
      <c r="B16" s="12"/>
      <c r="C16" s="12" t="s">
        <v>62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2" t="s">
        <v>25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2" t="s">
        <v>27</v>
      </c>
      <c r="D18" s="13" t="n">
        <v>-226459406</v>
      </c>
      <c r="E18" s="13" t="n">
        <v>-200721261</v>
      </c>
      <c r="F18" s="20" t="n">
        <v>88.6</v>
      </c>
    </row>
    <row r="19" customFormat="false" ht="12.75" hidden="false" customHeight="false" outlineLevel="0" collapsed="false">
      <c r="A19" s="11" t="s">
        <v>28</v>
      </c>
      <c r="B19" s="12"/>
      <c r="C19" s="12" t="s">
        <v>29</v>
      </c>
      <c r="D19" s="13" t="n">
        <v>-226459406</v>
      </c>
      <c r="E19" s="13" t="n">
        <v>-200721261</v>
      </c>
      <c r="F19" s="20" t="n">
        <v>88.6</v>
      </c>
    </row>
    <row r="20" customFormat="false" ht="12.75" hidden="false" customHeight="false" outlineLevel="0" collapsed="false">
      <c r="A20" s="11" t="s">
        <v>30</v>
      </c>
      <c r="B20" s="12"/>
      <c r="C20" s="12" t="s">
        <v>31</v>
      </c>
      <c r="D20" s="13" t="n">
        <v>-226459406</v>
      </c>
      <c r="E20" s="13" t="n">
        <v>-200721261</v>
      </c>
      <c r="F20" s="20" t="n">
        <v>88.6</v>
      </c>
    </row>
    <row r="21" customFormat="false" ht="25.5" hidden="false" customHeight="false" outlineLevel="0" collapsed="false">
      <c r="A21" s="15" t="s">
        <v>32</v>
      </c>
      <c r="B21" s="12"/>
      <c r="C21" s="12" t="s">
        <v>33</v>
      </c>
      <c r="D21" s="13" t="n">
        <v>-226459406</v>
      </c>
      <c r="E21" s="13" t="n">
        <v>-200721261</v>
      </c>
      <c r="F21" s="20" t="n">
        <v>88.6</v>
      </c>
    </row>
    <row r="22" customFormat="false" ht="12.75" hidden="false" customHeight="false" outlineLevel="0" collapsed="false">
      <c r="A22" s="11" t="s">
        <v>34</v>
      </c>
      <c r="B22" s="12"/>
      <c r="C22" s="12" t="s">
        <v>35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2" t="s">
        <v>37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2" t="s">
        <v>39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2" t="s">
        <v>41</v>
      </c>
      <c r="D25" s="13" t="n">
        <v>215482460</v>
      </c>
      <c r="E25" s="13" t="n">
        <v>201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7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783100.35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 t="n">
        <v>11000000</v>
      </c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6459406</v>
      </c>
      <c r="E18" s="13" t="n">
        <v>-200721261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6459406</v>
      </c>
      <c r="E19" s="13" t="n">
        <v>-200721261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6459406</v>
      </c>
      <c r="E20" s="13" t="n">
        <v>-200721261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6459406</v>
      </c>
      <c r="E21" s="13" t="n">
        <v>-200721261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15482460</v>
      </c>
      <c r="E25" s="13" t="n">
        <v>204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3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1629214</v>
      </c>
      <c r="E7" s="13" t="n">
        <v>-7509545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1629214</v>
      </c>
      <c r="E17" s="13" t="n">
        <v>-7509545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3319627</v>
      </c>
      <c r="E18" s="13" t="n">
        <v>-116019518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3319627</v>
      </c>
      <c r="E19" s="13" t="n">
        <v>-116019518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3319627</v>
      </c>
      <c r="E20" s="13" t="n">
        <v>-116019518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3319627</v>
      </c>
      <c r="E21" s="13" t="n">
        <v>-116019518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24948841</v>
      </c>
      <c r="E22" s="13" t="n">
        <v>108509973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24948841</v>
      </c>
      <c r="E23" s="13" t="n">
        <v>108509973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24948841</v>
      </c>
      <c r="E24" s="13" t="n">
        <v>108509973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24948841</v>
      </c>
      <c r="E25" s="13" t="n">
        <v>108509973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4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841838</v>
      </c>
      <c r="E7" s="13" t="n">
        <v>-8231022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841838</v>
      </c>
      <c r="E17" s="13" t="n">
        <v>-8231022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47080120</v>
      </c>
      <c r="E18" s="13" t="n">
        <v>-162714240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47080120</v>
      </c>
      <c r="E19" s="13" t="n">
        <v>-162714240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47080120</v>
      </c>
      <c r="E20" s="13" t="n">
        <v>-162714240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47080120</v>
      </c>
      <c r="E21" s="13" t="n">
        <v>-162714240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47901957</v>
      </c>
      <c r="E22" s="13" t="n">
        <v>15448321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47901957</v>
      </c>
      <c r="E23" s="13" t="n">
        <v>15448321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47901957</v>
      </c>
      <c r="E24" s="13" t="n">
        <v>15448321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47901957</v>
      </c>
      <c r="E25" s="13" t="n">
        <v>15448321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0:50:12Z</dcterms:created>
  <dc:creator>Бетлица</dc:creator>
  <dc:description/>
  <dc:language>en-US</dc:language>
  <cp:lastModifiedBy>User Windows</cp:lastModifiedBy>
  <cp:lastPrinted>2019-04-04T09:47:18Z</cp:lastPrinted>
  <dcterms:modified xsi:type="dcterms:W3CDTF">2020-07-08T09:14:19Z</dcterms:modified>
  <cp:revision>0</cp:revision>
  <dc:subject/>
  <dc:title/>
</cp:coreProperties>
</file>