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1 квартал 2017 Год" sheetId="18" state="visible" r:id="rId19"/>
    <sheet name="   2017 Год  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02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1 квартал 2017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  <si>
    <t xml:space="preserve">"Куйбышевский район"  за    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017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03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12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435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36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76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616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418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2</v>
      </c>
      <c r="D23" s="8"/>
      <c r="E23" s="49" t="n">
        <v>15119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49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9</v>
      </c>
      <c r="D26" s="8"/>
      <c r="E26" s="47" t="n">
        <v>1807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723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64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1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8533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935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702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980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63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327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763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160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64072</v>
      </c>
      <c r="G23" s="4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3055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5</v>
      </c>
      <c r="D26" s="8"/>
      <c r="E26" s="47" t="n">
        <v>15253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8</v>
      </c>
      <c r="D28" s="8"/>
      <c r="E28" s="47" t="n">
        <v>3738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1120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Бетлица</cp:lastModifiedBy>
  <cp:lastPrinted>2018-01-29T07:03:24Z</cp:lastPrinted>
  <dcterms:modified xsi:type="dcterms:W3CDTF">2018-02-01T08:50:49Z</dcterms:modified>
  <cp:revision>0</cp:revision>
  <dc:subject/>
  <dc:title/>
</cp:coreProperties>
</file>