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  <sheet name="  1 полугодие 2018 Год  " sheetId="19" state="visible" r:id="rId20"/>
    <sheet name="  9 месяцев 2018 Год  " sheetId="20" state="visible" r:id="rId21"/>
    <sheet name="  1 квартал 2019" sheetId="21" state="visible" r:id="rId22"/>
    <sheet name="    1 полугодие 20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05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  <si>
    <t xml:space="preserve">"Куйбышевский район"  за      1 полугодие   2018 года</t>
  </si>
  <si>
    <t xml:space="preserve">"Куйбышевский район"  за      9 месяцев   2018 года</t>
  </si>
  <si>
    <t xml:space="preserve">"Куйбышевский район"  за      1 квартал    2019 года</t>
  </si>
  <si>
    <t xml:space="preserve">"Куйбышевский район"  за          1 полугодие   2021 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1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564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715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83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196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439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13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81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924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37510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193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67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020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574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2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7715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93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64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97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527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27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57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1337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45432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313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10192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3065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848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3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104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/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/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59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/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/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/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/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1</v>
      </c>
      <c r="D21" s="5"/>
      <c r="E21" s="42" t="n">
        <v>261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18</v>
      </c>
      <c r="D23" s="8"/>
      <c r="E23" s="49" t="n">
        <v>42161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2265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867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2872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8</v>
      </c>
      <c r="D30" s="8"/>
      <c r="E30" s="47" t="n">
        <v>826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21-01-19T14:06:31Z</cp:lastPrinted>
  <dcterms:modified xsi:type="dcterms:W3CDTF">2021-07-07T08:46:28Z</dcterms:modified>
  <cp:revision>0</cp:revision>
  <dc:subject/>
  <dc:title/>
</cp:coreProperties>
</file>