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год 2010" sheetId="1" state="visible" r:id="rId2"/>
    <sheet name="1 полуг.2011" sheetId="2" state="visible" r:id="rId3"/>
    <sheet name=" 9 мес2011" sheetId="3" state="visible" r:id="rId4"/>
    <sheet name=" 1 квар 2015" sheetId="4" state="visible" r:id="rId5"/>
    <sheet name=" 1 полугодие  2015 " sheetId="5" state="visible" r:id="rId6"/>
    <sheet name=" 9 месяцев" sheetId="6" state="visible" r:id="rId7"/>
    <sheet name="  2018  Год 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4">
  <si>
    <t xml:space="preserve">              Д А Н Н Ы Е</t>
  </si>
  <si>
    <t xml:space="preserve">                 о поступлении и использовании резервного фонда   администрации</t>
  </si>
  <si>
    <t xml:space="preserve">                  МР  "Куйбышевский район"</t>
  </si>
  <si>
    <t xml:space="preserve">на  01  апреля   2011 года</t>
  </si>
  <si>
    <t xml:space="preserve"> рублей</t>
  </si>
  <si>
    <t xml:space="preserve">               Наименование</t>
  </si>
  <si>
    <t xml:space="preserve">Сумма</t>
  </si>
  <si>
    <t xml:space="preserve">Уточненный план на год</t>
  </si>
  <si>
    <t xml:space="preserve">               РАСХОДЫ</t>
  </si>
  <si>
    <t xml:space="preserve">Средства на приобретение памятных подарков</t>
  </si>
  <si>
    <t xml:space="preserve">Проведение праздничного приема Главы  к 23 февраля и 8 Марта</t>
  </si>
  <si>
    <t xml:space="preserve">Проведение Зимней Спартакиады (Общество охотников)</t>
  </si>
  <si>
    <t xml:space="preserve">ИТОГО ИЗРАСХОДОВАНО:</t>
  </si>
  <si>
    <t xml:space="preserve">на  01  июля   2011 года</t>
  </si>
  <si>
    <t xml:space="preserve">Проведение праздничного приема Главы  к 23 февраля ,8 Марта , ликвидаторам  аварии на ЧАЭС</t>
  </si>
  <si>
    <t xml:space="preserve">Изготовление и установка заборов п.Бетлица</t>
  </si>
  <si>
    <t xml:space="preserve">Благотворительная помощь  Кировское МО ВОС( общество слепых)</t>
  </si>
  <si>
    <t xml:space="preserve">Участие в атомобильных гонках (Растатуров В.Н.)</t>
  </si>
  <si>
    <t xml:space="preserve">Приобретение памятника д.Ветьмица</t>
  </si>
  <si>
    <t xml:space="preserve">Доставка делегации  на Совет профсоюзов</t>
  </si>
  <si>
    <t xml:space="preserve">Приобретение спортивной формы</t>
  </si>
  <si>
    <t xml:space="preserve">Противопожарная сигнализация</t>
  </si>
  <si>
    <t xml:space="preserve">на  01  октября   2011 года</t>
  </si>
  <si>
    <t xml:space="preserve">Проведение праздничного приема Главы  к 23 февраля ,8 Марта , ликвидаторам  аварии на ЧАЭС, Дня пожилого человека,Дня освобождения района, семинара управделами</t>
  </si>
  <si>
    <t xml:space="preserve">Ремонт крыш отдельным категориям граждан (Савкина А.А., Ивчина А.Г.)</t>
  </si>
  <si>
    <t xml:space="preserve">Ремонт моста в д.Соловьевка</t>
  </si>
  <si>
    <t xml:space="preserve">Стройматериалы для колодца с.Мокрое</t>
  </si>
  <si>
    <t xml:space="preserve">Участие в областных соревнованиях</t>
  </si>
  <si>
    <t xml:space="preserve">Приложение №4</t>
  </si>
  <si>
    <t xml:space="preserve">к Постановлению администрации</t>
  </si>
  <si>
    <t xml:space="preserve">муниципального района "Куйбышевского район"</t>
  </si>
  <si>
    <t xml:space="preserve">от      08.04.      2015г   №   218</t>
  </si>
  <si>
    <t xml:space="preserve">ОТЧЕТ</t>
  </si>
  <si>
    <t xml:space="preserve">                об  использовании резервного фонда   администрации</t>
  </si>
  <si>
    <t xml:space="preserve">  за   1 квартал 2015 года</t>
  </si>
  <si>
    <t xml:space="preserve">Приобретение памятных сувениров</t>
  </si>
  <si>
    <t xml:space="preserve">Проведение конкурса "Лучшее декоративно -художественное и световое Новогоднее оформление фасадов и витрин к втрече Нового года </t>
  </si>
  <si>
    <t xml:space="preserve">Социальный проект "Поет село родное"</t>
  </si>
  <si>
    <t xml:space="preserve">Транспортные услуги</t>
  </si>
  <si>
    <t xml:space="preserve">Проведение мероприятия по отчету Главы администрации  МР "Куйбышевский район"</t>
  </si>
  <si>
    <t xml:space="preserve">Проеведение мероприятия по межведомствееной комисии по проверке готовности к летнему пожаропасному периоду 2015года</t>
  </si>
  <si>
    <t xml:space="preserve">от                   2015г   №   </t>
  </si>
  <si>
    <t xml:space="preserve">  за   1 полугодие 2015 года</t>
  </si>
  <si>
    <t xml:space="preserve">Приобретение мотокос</t>
  </si>
  <si>
    <t xml:space="preserve">Проведение социально-реабилитационного мероприятия-общество слепых</t>
  </si>
  <si>
    <t xml:space="preserve">Проведение мероприятия "Дельфиийские игры"</t>
  </si>
  <si>
    <t xml:space="preserve">Проведение праздничных меропиятий</t>
  </si>
  <si>
    <t xml:space="preserve">  за   9 месяцев 2015 года</t>
  </si>
  <si>
    <t xml:space="preserve">Проведение мероприятия с депутатами представительных органов муниципальных образований</t>
  </si>
  <si>
    <t xml:space="preserve">Проведение мероприятий "О консолидации гражданского общества в целях усиления социальной защищенности Человека Труда"</t>
  </si>
  <si>
    <t xml:space="preserve">Приобретение лицензии на программное обеспечение  для проведение общероссийского дня приема граждан</t>
  </si>
  <si>
    <t xml:space="preserve">Приложение №7</t>
  </si>
  <si>
    <t xml:space="preserve">к решению Куйбышевского Районного Собрания</t>
  </si>
  <si>
    <t xml:space="preserve">муниципального    образования  "Куйбышевского район"</t>
  </si>
  <si>
    <t xml:space="preserve">от                              2019г   №  </t>
  </si>
  <si>
    <t xml:space="preserve">  за      2018 год</t>
  </si>
  <si>
    <t xml:space="preserve">Проведение мероприятий </t>
  </si>
  <si>
    <t xml:space="preserve">Оплата транспортных расходов</t>
  </si>
  <si>
    <t xml:space="preserve">Материальная помощь</t>
  </si>
  <si>
    <t xml:space="preserve">Приобретение огнетушителей для осуществления мероприятий по противопожарной безопасности  при проведении голосования на выборах Президента Российской Федерации</t>
  </si>
  <si>
    <t xml:space="preserve">Приобретение стройматериалов для обустройства смотровой ямы для пожарного автомобиля в пожарном депо д.Кузьминичи</t>
  </si>
  <si>
    <t xml:space="preserve">Приобретение многофункционального устройства </t>
  </si>
  <si>
    <t xml:space="preserve">Приобретение программного обеспечения -день приема граждан</t>
  </si>
  <si>
    <t xml:space="preserve">Проведение мероприятий для членов Всесоюзного общества слепых  Бетлицкой групп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2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11350</v>
      </c>
      <c r="I11" s="23"/>
    </row>
    <row r="12" customFormat="false" ht="21" hidden="false" customHeight="true" outlineLevel="0" collapsed="false">
      <c r="A12" s="19" t="s">
        <v>10</v>
      </c>
      <c r="B12" s="20"/>
      <c r="C12" s="20"/>
      <c r="D12" s="20"/>
      <c r="E12" s="20"/>
      <c r="F12" s="20"/>
      <c r="G12" s="21"/>
      <c r="H12" s="22" t="n">
        <v>81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4500</v>
      </c>
      <c r="I13" s="23"/>
    </row>
    <row r="14" customFormat="false" ht="12.75" hidden="false" customHeight="true" outlineLevel="0" collapsed="false">
      <c r="A14" s="24"/>
      <c r="B14" s="25"/>
      <c r="C14" s="25"/>
      <c r="D14" s="25"/>
      <c r="E14" s="25"/>
      <c r="F14" s="25"/>
      <c r="G14" s="21"/>
      <c r="H14" s="22"/>
      <c r="I14" s="23"/>
    </row>
    <row r="15" customFormat="false" ht="15.75" hidden="false" customHeight="false" outlineLevel="0" collapsed="false">
      <c r="A15" s="14" t="s">
        <v>12</v>
      </c>
      <c r="B15" s="15"/>
      <c r="C15" s="15"/>
      <c r="D15" s="15"/>
      <c r="E15" s="15"/>
      <c r="F15" s="15"/>
      <c r="G15" s="16"/>
      <c r="H15" s="18" t="n">
        <f aca="false">SUM(H11:H14)</f>
        <v>97025</v>
      </c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8"/>
      <c r="H16" s="29"/>
    </row>
    <row r="17" customFormat="false" ht="15" hidden="false" customHeight="false" outlineLevel="0" collapsed="false">
      <c r="A17" s="30"/>
      <c r="B17" s="30"/>
      <c r="C17" s="30"/>
      <c r="D17" s="30"/>
      <c r="E17" s="30"/>
      <c r="F17" s="30"/>
      <c r="G17" s="30"/>
      <c r="H17" s="31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1" activeCellId="0" sqref="J11:J1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1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4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41870</v>
      </c>
      <c r="I11" s="23"/>
    </row>
    <row r="12" customFormat="false" ht="33" hidden="false" customHeight="true" outlineLevel="0" collapsed="false">
      <c r="A12" s="32" t="s">
        <v>14</v>
      </c>
      <c r="B12" s="32"/>
      <c r="C12" s="32"/>
      <c r="D12" s="32"/>
      <c r="E12" s="32"/>
      <c r="F12" s="32"/>
      <c r="G12" s="32"/>
      <c r="H12" s="22" t="n">
        <v>125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6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22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22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22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22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22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22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22" t="n">
        <v>13390</v>
      </c>
      <c r="I20" s="23"/>
    </row>
    <row r="21" customFormat="false" ht="12.75" hidden="false" customHeight="true" outlineLevel="0" collapsed="false">
      <c r="A21" s="24"/>
      <c r="B21" s="25"/>
      <c r="C21" s="25"/>
      <c r="D21" s="25"/>
      <c r="E21" s="25"/>
      <c r="F21" s="25"/>
      <c r="G21" s="21"/>
      <c r="H21" s="22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18" t="n">
        <f aca="false">SUM(H11:H21)</f>
        <v>383744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8">
    <mergeCell ref="A12:G12"/>
    <mergeCell ref="A14:G14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22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34" t="n">
        <v>605353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35"/>
    </row>
    <row r="11" customFormat="false" ht="18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36" t="n">
        <v>51470</v>
      </c>
      <c r="I11" s="23"/>
    </row>
    <row r="12" customFormat="false" ht="45.75" hidden="false" customHeight="true" outlineLevel="0" collapsed="false">
      <c r="A12" s="32" t="s">
        <v>23</v>
      </c>
      <c r="B12" s="32"/>
      <c r="C12" s="32"/>
      <c r="D12" s="32"/>
      <c r="E12" s="32"/>
      <c r="F12" s="32"/>
      <c r="G12" s="32"/>
      <c r="H12" s="36" t="n">
        <v>208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36" t="n">
        <v>7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36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36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6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36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36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36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36" t="n">
        <v>13390</v>
      </c>
      <c r="I20" s="23"/>
    </row>
    <row r="21" customFormat="false" ht="30.75" hidden="false" customHeight="true" outlineLevel="0" collapsed="false">
      <c r="A21" s="33" t="s">
        <v>24</v>
      </c>
      <c r="B21" s="33"/>
      <c r="C21" s="33"/>
      <c r="D21" s="33"/>
      <c r="E21" s="33"/>
      <c r="F21" s="33"/>
      <c r="G21" s="33"/>
      <c r="H21" s="36" t="n">
        <v>43063</v>
      </c>
      <c r="I21" s="23"/>
    </row>
    <row r="22" customFormat="false" ht="20.25" hidden="false" customHeight="true" outlineLevel="0" collapsed="false">
      <c r="A22" s="33" t="s">
        <v>25</v>
      </c>
      <c r="B22" s="33"/>
      <c r="C22" s="33"/>
      <c r="D22" s="33"/>
      <c r="E22" s="33"/>
      <c r="F22" s="33"/>
      <c r="G22" s="33"/>
      <c r="H22" s="36" t="n">
        <v>10000</v>
      </c>
      <c r="I22" s="23"/>
    </row>
    <row r="23" customFormat="false" ht="20.25" hidden="false" customHeight="true" outlineLevel="0" collapsed="false">
      <c r="A23" s="33" t="s">
        <v>26</v>
      </c>
      <c r="B23" s="33"/>
      <c r="C23" s="33"/>
      <c r="D23" s="33"/>
      <c r="E23" s="33"/>
      <c r="F23" s="33"/>
      <c r="G23" s="33"/>
      <c r="H23" s="36" t="n">
        <v>10000</v>
      </c>
      <c r="I23" s="23"/>
    </row>
    <row r="24" customFormat="false" ht="20.25" hidden="false" customHeight="true" outlineLevel="0" collapsed="false">
      <c r="A24" s="33" t="s">
        <v>27</v>
      </c>
      <c r="B24" s="33"/>
      <c r="C24" s="33"/>
      <c r="D24" s="33"/>
      <c r="E24" s="33"/>
      <c r="F24" s="33"/>
      <c r="G24" s="33"/>
      <c r="H24" s="36" t="n">
        <v>7116</v>
      </c>
      <c r="I24" s="23"/>
    </row>
    <row r="25" customFormat="false" ht="12.75" hidden="false" customHeight="true" outlineLevel="0" collapsed="false">
      <c r="A25" s="24"/>
      <c r="B25" s="25"/>
      <c r="C25" s="25"/>
      <c r="D25" s="25"/>
      <c r="E25" s="25"/>
      <c r="F25" s="25"/>
      <c r="G25" s="21"/>
      <c r="H25" s="36"/>
      <c r="I25" s="23"/>
    </row>
    <row r="26" customFormat="false" ht="15.75" hidden="false" customHeight="false" outlineLevel="0" collapsed="false">
      <c r="A26" s="14" t="s">
        <v>12</v>
      </c>
      <c r="B26" s="15"/>
      <c r="C26" s="15"/>
      <c r="D26" s="15"/>
      <c r="E26" s="15"/>
      <c r="F26" s="15"/>
      <c r="G26" s="16"/>
      <c r="H26" s="35" t="n">
        <f aca="false">SUM(H11:H25)</f>
        <v>547523</v>
      </c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8"/>
      <c r="H27" s="29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</sheetData>
  <mergeCells count="12">
    <mergeCell ref="A12:G12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3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34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25550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30000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3.9" hidden="false" customHeight="true" outlineLevel="0" collapsed="false">
      <c r="A21" s="33"/>
      <c r="B21" s="33"/>
      <c r="C21" s="33"/>
      <c r="D21" s="33"/>
      <c r="E21" s="33"/>
      <c r="F21" s="33"/>
      <c r="G21" s="33"/>
      <c r="H21" s="44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45" t="n">
        <f aca="false">SUM(H15:H20)</f>
        <v>137182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4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47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12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42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83098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98670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5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4" t="n">
        <v>18000</v>
      </c>
      <c r="I21" s="23"/>
    </row>
    <row r="22" customFormat="false" ht="53.45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4" t="n">
        <v>6000</v>
      </c>
      <c r="I22" s="23"/>
    </row>
    <row r="23" customFormat="false" ht="13.9" hidden="false" customHeight="true" outlineLevel="0" collapsed="false">
      <c r="A23" s="33" t="s">
        <v>45</v>
      </c>
      <c r="B23" s="33"/>
      <c r="C23" s="33"/>
      <c r="D23" s="33"/>
      <c r="E23" s="33"/>
      <c r="F23" s="33"/>
      <c r="G23" s="33"/>
      <c r="H23" s="44" t="n">
        <v>6800</v>
      </c>
      <c r="I23" s="23"/>
    </row>
    <row r="24" customFormat="false" ht="13.9" hidden="false" customHeight="true" outlineLevel="0" collapsed="false">
      <c r="A24" s="33" t="s">
        <v>46</v>
      </c>
      <c r="B24" s="33"/>
      <c r="C24" s="33"/>
      <c r="D24" s="33"/>
      <c r="E24" s="33"/>
      <c r="F24" s="33"/>
      <c r="G24" s="33"/>
      <c r="H24" s="44" t="n">
        <v>15000</v>
      </c>
      <c r="I24" s="23"/>
    </row>
    <row r="25" customFormat="false" ht="15.75" hidden="false" customHeight="false" outlineLevel="0" collapsed="false">
      <c r="A25" s="14" t="s">
        <v>12</v>
      </c>
      <c r="B25" s="15"/>
      <c r="C25" s="15"/>
      <c r="D25" s="15"/>
      <c r="E25" s="15"/>
      <c r="F25" s="15"/>
      <c r="G25" s="16"/>
      <c r="H25" s="45" t="n">
        <f aca="false">SUM(H15:H24)</f>
        <v>309200</v>
      </c>
    </row>
    <row r="26" customFormat="false" ht="12.75" hidden="false" customHeight="false" outlineLevel="0" collapsed="false">
      <c r="A26" s="26"/>
      <c r="B26" s="27"/>
      <c r="C26" s="27"/>
      <c r="D26" s="27"/>
      <c r="E26" s="27"/>
      <c r="F26" s="27"/>
      <c r="G26" s="28"/>
      <c r="H26" s="29"/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30"/>
      <c r="G27" s="30"/>
      <c r="H27" s="31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46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47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</sheetData>
  <mergeCells count="15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47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156841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145161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5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4" t="n">
        <v>18000</v>
      </c>
      <c r="I21" s="23"/>
    </row>
    <row r="22" customFormat="false" ht="53.45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4" t="n">
        <v>6000</v>
      </c>
      <c r="I22" s="23"/>
    </row>
    <row r="23" customFormat="false" ht="13.9" hidden="false" customHeight="true" outlineLevel="0" collapsed="false">
      <c r="A23" s="33" t="s">
        <v>45</v>
      </c>
      <c r="B23" s="33"/>
      <c r="C23" s="33"/>
      <c r="D23" s="33"/>
      <c r="E23" s="33"/>
      <c r="F23" s="33"/>
      <c r="G23" s="33"/>
      <c r="H23" s="44" t="n">
        <v>6800</v>
      </c>
      <c r="I23" s="23"/>
    </row>
    <row r="24" customFormat="false" ht="13.9" hidden="false" customHeight="true" outlineLevel="0" collapsed="false">
      <c r="A24" s="33" t="s">
        <v>46</v>
      </c>
      <c r="B24" s="33"/>
      <c r="C24" s="33"/>
      <c r="D24" s="33"/>
      <c r="E24" s="33"/>
      <c r="F24" s="33"/>
      <c r="G24" s="33"/>
      <c r="H24" s="44" t="n">
        <v>15000</v>
      </c>
      <c r="I24" s="23"/>
    </row>
    <row r="25" customFormat="false" ht="37.15" hidden="false" customHeight="true" outlineLevel="0" collapsed="false">
      <c r="A25" s="33" t="s">
        <v>48</v>
      </c>
      <c r="B25" s="33"/>
      <c r="C25" s="33"/>
      <c r="D25" s="33"/>
      <c r="E25" s="33"/>
      <c r="F25" s="33"/>
      <c r="G25" s="33"/>
      <c r="H25" s="44" t="n">
        <v>7056</v>
      </c>
      <c r="I25" s="23"/>
    </row>
    <row r="26" customFormat="false" ht="51.6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44" t="n">
        <v>7560</v>
      </c>
      <c r="I26" s="23"/>
    </row>
    <row r="27" customFormat="false" ht="31.9" hidden="false" customHeight="true" outlineLevel="0" collapsed="false">
      <c r="A27" s="33" t="s">
        <v>50</v>
      </c>
      <c r="B27" s="33"/>
      <c r="C27" s="33"/>
      <c r="D27" s="33"/>
      <c r="E27" s="33"/>
      <c r="F27" s="33"/>
      <c r="G27" s="33"/>
      <c r="H27" s="44" t="n">
        <v>50800</v>
      </c>
      <c r="I27" s="23"/>
    </row>
    <row r="28" customFormat="false" ht="15.75" hidden="false" customHeight="false" outlineLevel="0" collapsed="false">
      <c r="A28" s="14" t="s">
        <v>12</v>
      </c>
      <c r="B28" s="15"/>
      <c r="C28" s="15"/>
      <c r="D28" s="15"/>
      <c r="E28" s="15"/>
      <c r="F28" s="15"/>
      <c r="G28" s="16"/>
      <c r="H28" s="45" t="n">
        <f aca="false">SUM(H15:H27)</f>
        <v>494850</v>
      </c>
    </row>
    <row r="29" customFormat="false" ht="12.75" hidden="false" customHeight="false" outlineLevel="0" collapsed="false">
      <c r="A29" s="26"/>
      <c r="B29" s="27"/>
      <c r="C29" s="27"/>
      <c r="D29" s="27"/>
      <c r="E29" s="27"/>
      <c r="F29" s="27"/>
      <c r="G29" s="28"/>
      <c r="H29" s="29"/>
    </row>
    <row r="30" customFormat="false" ht="15" hidden="false" customHeight="false" outlineLevel="0" collapsed="false">
      <c r="A30" s="30"/>
      <c r="B30" s="30"/>
      <c r="C30" s="30"/>
      <c r="D30" s="30"/>
      <c r="E30" s="30"/>
      <c r="F30" s="30"/>
      <c r="G30" s="30"/>
      <c r="H30" s="31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46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47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</sheetData>
  <mergeCells count="18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51</v>
      </c>
    </row>
    <row r="2" customFormat="false" ht="12.75" hidden="false" customHeight="false" outlineLevel="0" collapsed="false">
      <c r="G2" s="37" t="s">
        <v>52</v>
      </c>
      <c r="H2" s="37"/>
    </row>
    <row r="3" customFormat="false" ht="12.75" hidden="false" customHeight="false" outlineLevel="0" collapsed="false">
      <c r="G3" s="37" t="s">
        <v>53</v>
      </c>
      <c r="H3" s="37"/>
    </row>
    <row r="4" customFormat="false" ht="12.75" hidden="false" customHeight="false" outlineLevel="0" collapsed="false">
      <c r="G4" s="37" t="s">
        <v>54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55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86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f aca="false">117347+44858+4730.55</f>
        <v>166935.55</v>
      </c>
    </row>
    <row r="16" customFormat="false" ht="14.25" hidden="false" customHeight="true" outlineLevel="0" collapsed="false">
      <c r="A16" s="51" t="s">
        <v>56</v>
      </c>
      <c r="B16" s="51"/>
      <c r="C16" s="51"/>
      <c r="D16" s="51"/>
      <c r="E16" s="51"/>
      <c r="F16" s="51"/>
      <c r="G16" s="51"/>
      <c r="H16" s="52" t="n">
        <v>294150</v>
      </c>
      <c r="I16" s="23"/>
    </row>
    <row r="17" customFormat="false" ht="19.5" hidden="false" customHeight="true" outlineLevel="0" collapsed="false">
      <c r="A17" s="49" t="s">
        <v>57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8</v>
      </c>
      <c r="B18" s="51"/>
      <c r="C18" s="51"/>
      <c r="D18" s="51"/>
      <c r="E18" s="51"/>
      <c r="F18" s="51"/>
      <c r="G18" s="51"/>
      <c r="H18" s="52" t="n">
        <v>47000</v>
      </c>
      <c r="I18" s="23"/>
    </row>
    <row r="19" customFormat="false" ht="64.5" hidden="false" customHeight="true" outlineLevel="0" collapsed="false">
      <c r="A19" s="51" t="s">
        <v>59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60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5.5" hidden="false" customHeight="true" outlineLevel="0" collapsed="false">
      <c r="A21" s="51" t="s">
        <v>61</v>
      </c>
      <c r="B21" s="51"/>
      <c r="C21" s="51"/>
      <c r="D21" s="51"/>
      <c r="E21" s="51"/>
      <c r="F21" s="51"/>
      <c r="G21" s="51"/>
      <c r="H21" s="52" t="n">
        <v>15000</v>
      </c>
      <c r="I21" s="23"/>
    </row>
    <row r="22" customFormat="false" ht="38.25" hidden="false" customHeight="true" outlineLevel="0" collapsed="false">
      <c r="A22" s="49" t="s">
        <v>62</v>
      </c>
      <c r="B22" s="49"/>
      <c r="C22" s="49"/>
      <c r="D22" s="49"/>
      <c r="E22" s="49"/>
      <c r="F22" s="49"/>
      <c r="G22" s="49"/>
      <c r="H22" s="52" t="n">
        <v>34800</v>
      </c>
      <c r="I22" s="23"/>
    </row>
    <row r="23" customFormat="false" ht="35.25" hidden="false" customHeight="true" outlineLevel="0" collapsed="false">
      <c r="A23" s="51" t="s">
        <v>63</v>
      </c>
      <c r="B23" s="51"/>
      <c r="C23" s="51"/>
      <c r="D23" s="51"/>
      <c r="E23" s="51"/>
      <c r="F23" s="51"/>
      <c r="G23" s="51"/>
      <c r="H23" s="52" t="n">
        <v>10000</v>
      </c>
      <c r="I23" s="23"/>
    </row>
    <row r="24" customFormat="false" ht="28.5" hidden="false" customHeight="true" outlineLevel="0" collapsed="false">
      <c r="A24" s="14" t="s">
        <v>12</v>
      </c>
      <c r="B24" s="15"/>
      <c r="C24" s="15"/>
      <c r="D24" s="15"/>
      <c r="E24" s="15"/>
      <c r="F24" s="15"/>
      <c r="G24" s="16"/>
      <c r="H24" s="45" t="n">
        <f aca="false">SUM(H15:H23)</f>
        <v>684021.55</v>
      </c>
    </row>
    <row r="25" customFormat="false" ht="12.75" hidden="false" customHeight="false" outlineLevel="0" collapsed="false">
      <c r="A25" s="26"/>
      <c r="B25" s="27"/>
      <c r="C25" s="27"/>
      <c r="D25" s="27"/>
      <c r="E25" s="27"/>
      <c r="F25" s="27"/>
      <c r="G25" s="28"/>
      <c r="H25" s="29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31"/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30"/>
      <c r="G27" s="30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47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</sheetData>
  <mergeCells count="15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5:45:02Z</dcterms:created>
  <dc:creator>Бетлица</dc:creator>
  <dc:description/>
  <dc:language>en-US</dc:language>
  <cp:lastModifiedBy>Admin</cp:lastModifiedBy>
  <cp:lastPrinted>2018-10-09T11:14:59Z</cp:lastPrinted>
  <dcterms:modified xsi:type="dcterms:W3CDTF">2019-02-14T07:42:53Z</dcterms:modified>
  <cp:revision>0</cp:revision>
  <dc:subject/>
  <dc:title/>
</cp:coreProperties>
</file>