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едельный объем муниципального долга </t>
  </si>
  <si>
    <t xml:space="preserve">на 2019 год и плановый период 2020 и 2021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7.28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19</v>
      </c>
      <c r="B6" s="5" t="n">
        <v>366263230.1</v>
      </c>
      <c r="C6" s="6" t="n">
        <v>318690854.1</v>
      </c>
      <c r="D6" s="7" t="n">
        <v>20620000</v>
      </c>
      <c r="E6" s="7" t="n">
        <f aca="false">B6-C6-D6</f>
        <v>26952376</v>
      </c>
      <c r="F6" s="8"/>
      <c r="G6" s="9" t="n">
        <f aca="false">F6/E6*100</f>
        <v>0</v>
      </c>
    </row>
    <row r="7" customFormat="false" ht="15" hidden="false" customHeight="true" outlineLevel="0" collapsed="false">
      <c r="A7" s="4" t="n">
        <v>2020</v>
      </c>
      <c r="B7" s="5" t="n">
        <v>361512718.1</v>
      </c>
      <c r="C7" s="6" t="n">
        <v>313940342.1</v>
      </c>
      <c r="D7" s="7" t="n">
        <v>20620000</v>
      </c>
      <c r="E7" s="7" t="n">
        <f aca="false">B7-C7-D7</f>
        <v>26952376</v>
      </c>
      <c r="F7" s="8"/>
      <c r="G7" s="9" t="n">
        <f aca="false">F7/E7*100</f>
        <v>0</v>
      </c>
    </row>
    <row r="8" customFormat="false" ht="17.25" hidden="false" customHeight="true" outlineLevel="0" collapsed="false">
      <c r="A8" s="4" t="n">
        <v>2021</v>
      </c>
      <c r="B8" s="5" t="n">
        <v>363324362.1</v>
      </c>
      <c r="C8" s="6" t="n">
        <v>315751986.1</v>
      </c>
      <c r="D8" s="7" t="n">
        <v>20620000</v>
      </c>
      <c r="E8" s="7" t="n">
        <f aca="false">B8-C8-D8</f>
        <v>26952376</v>
      </c>
      <c r="F8" s="8"/>
      <c r="G8" s="9" t="n">
        <f aca="false">F8/E8*100</f>
        <v>0</v>
      </c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 Windows</cp:lastModifiedBy>
  <cp:lastPrinted>2017-11-15T06:56:59Z</cp:lastPrinted>
  <dcterms:modified xsi:type="dcterms:W3CDTF">2018-12-25T13:22:31Z</dcterms:modified>
  <cp:revision>0</cp:revision>
  <dc:subject/>
  <dc:title/>
</cp:coreProperties>
</file>