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20" sheetId="7" state="visible" r:id="rId8"/>
    <sheet name="2021-202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21</t>
  </si>
  <si>
    <t xml:space="preserve">к решению Куйбышевского Районного Собрания </t>
  </si>
  <si>
    <t xml:space="preserve">район" на 2020 год и на плановый период 2021-2022годов "</t>
  </si>
  <si>
    <t xml:space="preserve">от           декабря   2019 года                № </t>
  </si>
  <si>
    <t xml:space="preserve">из  бюджета муниципального района в бюджеты   поселений на 2020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Приложение № 22</t>
  </si>
  <si>
    <t xml:space="preserve">район" на 2020 год и на плановый период 2021-2022 годов "</t>
  </si>
  <si>
    <t xml:space="preserve">от       декабря    2019 года            № </t>
  </si>
  <si>
    <t xml:space="preserve">из  бюджета муниципального района в бюджеты   поселений на 2020-2021 годы</t>
  </si>
  <si>
    <t xml:space="preserve">МО СП "Поселок Бетлица"</t>
  </si>
  <si>
    <t xml:space="preserve">МО СП "Село Бутчино"</t>
  </si>
  <si>
    <t xml:space="preserve">2021 год</t>
  </si>
  <si>
    <t xml:space="preserve">2022год</t>
  </si>
  <si>
    <t xml:space="preserve">2021год</t>
  </si>
  <si>
    <t xml:space="preserve">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1989226</v>
      </c>
      <c r="J13" s="64" t="n">
        <f aca="false">J15+J17+J16+J18+J19</f>
        <v>204080</v>
      </c>
      <c r="K13" s="64" t="n">
        <f aca="false">K15+K17+K16+K18+K19</f>
        <v>509000</v>
      </c>
      <c r="L13" s="64" t="n">
        <f aca="false">L15+L17+L16+L18+L19</f>
        <v>720000</v>
      </c>
      <c r="M13" s="64" t="n">
        <f aca="false">M15+M17+M16+M18+M19</f>
        <v>324125</v>
      </c>
      <c r="N13" s="64" t="n">
        <f aca="false">N15+N17+N16+N18+N19</f>
        <v>232021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1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60226</v>
      </c>
      <c r="J16" s="70" t="n">
        <v>28080</v>
      </c>
      <c r="K16" s="70"/>
      <c r="L16" s="70"/>
      <c r="M16" s="70" t="n">
        <v>14125</v>
      </c>
      <c r="N16" s="70" t="n">
        <v>18021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109000</v>
      </c>
      <c r="J19" s="76" t="n">
        <v>16000</v>
      </c>
      <c r="K19" s="76" t="n">
        <v>19000</v>
      </c>
      <c r="L19" s="76" t="n">
        <v>30000</v>
      </c>
      <c r="M19" s="76" t="n">
        <v>20000</v>
      </c>
      <c r="N19" s="76" t="n">
        <v>24000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10" min="9" style="0" width="12.85"/>
    <col collapsed="false" customWidth="true" hidden="false" outlineLevel="0" max="12" min="11" style="0" width="14.28"/>
    <col collapsed="false" customWidth="true" hidden="false" outlineLevel="0" max="14" min="13" style="0" width="12.56"/>
    <col collapsed="false" customWidth="true" hidden="false" outlineLevel="0" max="16" min="15" style="0" width="13.56"/>
    <col collapsed="false" customWidth="true" hidden="false" outlineLevel="0" max="19" min="17" style="0" width="15.13"/>
    <col collapsed="false" customWidth="true" hidden="false" outlineLevel="0" max="20" min="20" style="0" width="13.85"/>
    <col collapsed="false" customWidth="true" hidden="false" outlineLevel="0" max="22" min="22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3</v>
      </c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4</v>
      </c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5</v>
      </c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4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6</v>
      </c>
      <c r="D8" s="4"/>
      <c r="E8" s="4"/>
      <c r="F8" s="4"/>
      <c r="G8" s="4"/>
      <c r="H8" s="4"/>
      <c r="I8" s="4"/>
      <c r="J8" s="4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59"/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60" t="s">
        <v>53</v>
      </c>
      <c r="K10" s="9" t="s">
        <v>12</v>
      </c>
      <c r="L10" s="9"/>
      <c r="M10" s="9"/>
      <c r="N10" s="9"/>
      <c r="O10" s="9"/>
      <c r="P10" s="9"/>
      <c r="Q10" s="9"/>
      <c r="R10" s="9"/>
      <c r="S10" s="9"/>
      <c r="T10" s="52"/>
    </row>
    <row r="11" customFormat="false" ht="18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77"/>
      <c r="J11" s="77"/>
      <c r="K11" s="78" t="s">
        <v>77</v>
      </c>
      <c r="L11" s="78"/>
      <c r="M11" s="79" t="s">
        <v>78</v>
      </c>
      <c r="N11" s="79"/>
      <c r="O11" s="80" t="s">
        <v>15</v>
      </c>
      <c r="P11" s="81"/>
      <c r="Q11" s="82" t="s">
        <v>16</v>
      </c>
      <c r="R11" s="52"/>
      <c r="S11" s="83" t="s">
        <v>17</v>
      </c>
      <c r="T11" s="83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84" t="s">
        <v>79</v>
      </c>
      <c r="J12" s="84" t="s">
        <v>80</v>
      </c>
      <c r="K12" s="61" t="s">
        <v>81</v>
      </c>
      <c r="L12" s="61" t="s">
        <v>82</v>
      </c>
      <c r="M12" s="61" t="s">
        <v>81</v>
      </c>
      <c r="N12" s="61" t="s">
        <v>82</v>
      </c>
      <c r="O12" s="61" t="s">
        <v>81</v>
      </c>
      <c r="P12" s="61" t="s">
        <v>82</v>
      </c>
      <c r="Q12" s="61" t="s">
        <v>81</v>
      </c>
      <c r="R12" s="61" t="s">
        <v>82</v>
      </c>
      <c r="S12" s="61" t="s">
        <v>81</v>
      </c>
      <c r="T12" s="61" t="s">
        <v>82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63"/>
      <c r="L13" s="63"/>
      <c r="M13" s="15"/>
      <c r="N13" s="15"/>
      <c r="O13" s="15"/>
      <c r="P13" s="15"/>
      <c r="Q13" s="15"/>
      <c r="R13" s="85"/>
      <c r="S13" s="15"/>
      <c r="T13" s="15"/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+I20</f>
        <v>1989226</v>
      </c>
      <c r="J14" s="64" t="n">
        <f aca="false">J16+J18+J17+J19+J20</f>
        <v>1989226</v>
      </c>
      <c r="K14" s="64" t="n">
        <f aca="false">K16+K18+K17+K19</f>
        <v>188080</v>
      </c>
      <c r="L14" s="64" t="n">
        <f aca="false">L16+L18+L17+L19</f>
        <v>188080</v>
      </c>
      <c r="M14" s="64" t="n">
        <f aca="false">M16+M18+M17+M19</f>
        <v>490000</v>
      </c>
      <c r="N14" s="64" t="n">
        <f aca="false">N16+N18+N17+N19</f>
        <v>490000</v>
      </c>
      <c r="O14" s="64" t="n">
        <f aca="false">O16+O18+O17+O19</f>
        <v>690000</v>
      </c>
      <c r="P14" s="64" t="n">
        <f aca="false">P16+P18+P17+P19</f>
        <v>690000</v>
      </c>
      <c r="Q14" s="64" t="n">
        <f aca="false">Q16+Q18+Q17+Q19</f>
        <v>304125</v>
      </c>
      <c r="R14" s="64" t="n">
        <f aca="false">R16+R18+R17+R19</f>
        <v>304125</v>
      </c>
      <c r="S14" s="64" t="n">
        <f aca="false">S16+S18+S17+S19</f>
        <v>208021</v>
      </c>
      <c r="T14" s="64" t="n">
        <f aca="false">T16+T18+T17+T19</f>
        <v>208021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K16+M16+O16+Q16+T16</f>
        <v>1400000</v>
      </c>
      <c r="J16" s="69" t="n">
        <f aca="false">L16+N16+P16+R16+T16</f>
        <v>1400000</v>
      </c>
      <c r="K16" s="70" t="n">
        <v>100000</v>
      </c>
      <c r="L16" s="70" t="n">
        <v>100000</v>
      </c>
      <c r="M16" s="70" t="n">
        <v>400000</v>
      </c>
      <c r="N16" s="70" t="n">
        <v>400000</v>
      </c>
      <c r="O16" s="70" t="n">
        <v>600000</v>
      </c>
      <c r="P16" s="70" t="n">
        <v>600000</v>
      </c>
      <c r="Q16" s="70" t="n">
        <v>200000</v>
      </c>
      <c r="R16" s="70" t="n">
        <v>200000</v>
      </c>
      <c r="S16" s="70" t="n">
        <v>100000</v>
      </c>
      <c r="T16" s="70" t="n">
        <v>100000</v>
      </c>
      <c r="V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K17+M17+O17+Q17+T17</f>
        <v>60226</v>
      </c>
      <c r="J17" s="69" t="n">
        <f aca="false">L17+N17+P17+R17+T17</f>
        <v>60226</v>
      </c>
      <c r="K17" s="70" t="n">
        <v>28080</v>
      </c>
      <c r="L17" s="70" t="n">
        <v>28080</v>
      </c>
      <c r="M17" s="70"/>
      <c r="N17" s="70"/>
      <c r="O17" s="70"/>
      <c r="P17" s="70"/>
      <c r="Q17" s="70" t="n">
        <v>14125</v>
      </c>
      <c r="R17" s="70" t="n">
        <v>14125</v>
      </c>
      <c r="S17" s="70" t="n">
        <v>18021</v>
      </c>
      <c r="T17" s="70" t="n">
        <v>18021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K18+M18+O18+Q18+T18</f>
        <v>180000</v>
      </c>
      <c r="J18" s="69" t="n">
        <f aca="false">L18+N18+P18+R18+T18</f>
        <v>180000</v>
      </c>
      <c r="K18" s="70" t="n">
        <v>20000</v>
      </c>
      <c r="L18" s="70" t="n">
        <v>20000</v>
      </c>
      <c r="M18" s="70" t="n">
        <v>40000</v>
      </c>
      <c r="N18" s="70" t="n">
        <v>40000</v>
      </c>
      <c r="O18" s="70" t="n">
        <v>40000</v>
      </c>
      <c r="P18" s="70" t="n">
        <v>40000</v>
      </c>
      <c r="Q18" s="70" t="n">
        <v>40000</v>
      </c>
      <c r="R18" s="70" t="n">
        <v>40000</v>
      </c>
      <c r="S18" s="70" t="n">
        <v>40000</v>
      </c>
      <c r="T18" s="70" t="n">
        <v>4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K19+M19+O19+Q19+T19</f>
        <v>240000</v>
      </c>
      <c r="J19" s="69" t="n">
        <f aca="false">L19+N19+P19+R19+T19</f>
        <v>240000</v>
      </c>
      <c r="K19" s="70" t="n">
        <v>40000</v>
      </c>
      <c r="L19" s="70" t="n">
        <v>40000</v>
      </c>
      <c r="M19" s="70" t="n">
        <v>50000</v>
      </c>
      <c r="N19" s="70" t="n">
        <v>50000</v>
      </c>
      <c r="O19" s="70" t="n">
        <v>50000</v>
      </c>
      <c r="P19" s="70" t="n">
        <v>50000</v>
      </c>
      <c r="Q19" s="70" t="n">
        <v>50000</v>
      </c>
      <c r="R19" s="70" t="n">
        <v>50000</v>
      </c>
      <c r="S19" s="70" t="n">
        <v>50000</v>
      </c>
      <c r="T19" s="70" t="n">
        <v>50000</v>
      </c>
    </row>
    <row r="20" customFormat="false" ht="65.25" hidden="false" customHeight="true" outlineLevel="0" collapsed="false">
      <c r="A20" s="75" t="s">
        <v>72</v>
      </c>
      <c r="B20" s="75"/>
      <c r="C20" s="75"/>
      <c r="D20" s="75"/>
      <c r="E20" s="75"/>
      <c r="F20" s="75"/>
      <c r="G20" s="75"/>
      <c r="H20" s="75"/>
      <c r="I20" s="86" t="n">
        <f aca="false">K20+M20+O20+Q20+T20</f>
        <v>109000</v>
      </c>
      <c r="J20" s="86" t="n">
        <f aca="false">L20+N20+P20+R20+T20</f>
        <v>109000</v>
      </c>
      <c r="K20" s="76" t="n">
        <v>16000</v>
      </c>
      <c r="L20" s="76" t="n">
        <v>16000</v>
      </c>
      <c r="M20" s="76" t="n">
        <v>19000</v>
      </c>
      <c r="N20" s="76" t="n">
        <v>19000</v>
      </c>
      <c r="O20" s="76" t="n">
        <v>30000</v>
      </c>
      <c r="P20" s="76" t="n">
        <v>30000</v>
      </c>
      <c r="Q20" s="76" t="n">
        <v>20000</v>
      </c>
      <c r="R20" s="76" t="n">
        <v>20000</v>
      </c>
      <c r="S20" s="76" t="n">
        <v>24000</v>
      </c>
      <c r="T20" s="76" t="n">
        <v>24000</v>
      </c>
    </row>
  </sheetData>
  <mergeCells count="8">
    <mergeCell ref="K11:L11"/>
    <mergeCell ref="M11:N11"/>
    <mergeCell ref="S11:T11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8-10-12T08:56:07Z</cp:lastPrinted>
  <dcterms:modified xsi:type="dcterms:W3CDTF">2019-11-15T06:55:21Z</dcterms:modified>
  <cp:revision>0</cp:revision>
  <dc:subject/>
  <dc:title/>
</cp:coreProperties>
</file>