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едельный размер дефицита  бюджета</t>
  </si>
  <si>
    <t xml:space="preserve">муниципального района "Куйбышевский район"</t>
  </si>
  <si>
    <t xml:space="preserve">на 2020 год и плановый период 2021 и 2022 годов</t>
  </si>
  <si>
    <t xml:space="preserve">Года</t>
  </si>
  <si>
    <t xml:space="preserve">Общий годовой объем доходов местного бюджета,рублей</t>
  </si>
  <si>
    <t xml:space="preserve">Объем безвозмездных поступлений,рублей</t>
  </si>
  <si>
    <t xml:space="preserve">Объем поступлений налоговых доходов по дополнительным нормативам  отчислений,рублей</t>
  </si>
  <si>
    <t xml:space="preserve">Объем доходов местного бюджета без учета безвозмездных поступлений и налоговых доходов по дополнительных нормативам отчислений, рублей</t>
  </si>
  <si>
    <t xml:space="preserve">Объем дефицита местного бюджета, рублей</t>
  </si>
  <si>
    <t xml:space="preserve">Объем поступлений от продажи акций и иных форм участия в капитале, находящихся в собственности муниципального образования , и снижения остатков на счетах по учету средств местного бюджета, рублей</t>
  </si>
  <si>
    <t xml:space="preserve">Удельный вес дефицита местного бюджета в объеме доходов местного  бюджета,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8.14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6.56"/>
    <col collapsed="false" customWidth="true" hidden="false" outlineLevel="0" max="7" min="7" style="0" width="17.99"/>
    <col collapsed="false" customWidth="true" hidden="false" outlineLevel="0" max="8" min="8" style="0" width="18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65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4" t="s">
        <v>8</v>
      </c>
      <c r="G6" s="5" t="s">
        <v>9</v>
      </c>
      <c r="H6" s="4" t="s">
        <v>10</v>
      </c>
      <c r="I6" s="6"/>
    </row>
    <row r="7" customFormat="false" ht="12.75" hidden="false" customHeight="false" outlineLevel="0" collapsed="false">
      <c r="A7" s="7" t="n">
        <v>2020</v>
      </c>
      <c r="B7" s="8" t="n">
        <v>363234714.39</v>
      </c>
      <c r="C7" s="8" t="n">
        <v>295320440.07</v>
      </c>
      <c r="D7" s="8" t="n">
        <v>38077278</v>
      </c>
      <c r="E7" s="8" t="n">
        <f aca="false">B7-C7-D7</f>
        <v>29836996.32</v>
      </c>
      <c r="F7" s="9" t="n">
        <v>0</v>
      </c>
      <c r="G7" s="9"/>
      <c r="H7" s="9"/>
    </row>
    <row r="8" customFormat="false" ht="12.75" hidden="false" customHeight="false" outlineLevel="0" collapsed="false">
      <c r="A8" s="7" t="n">
        <v>2021</v>
      </c>
      <c r="B8" s="8" t="n">
        <v>360098791.62</v>
      </c>
      <c r="C8" s="8" t="n">
        <v>292087307.07</v>
      </c>
      <c r="D8" s="8" t="n">
        <v>38077278</v>
      </c>
      <c r="E8" s="8" t="n">
        <f aca="false">B8-C8-D8</f>
        <v>29934206.55</v>
      </c>
      <c r="F8" s="9" t="n">
        <v>0</v>
      </c>
      <c r="G8" s="9"/>
      <c r="H8" s="9"/>
    </row>
    <row r="9" customFormat="false" ht="12.75" hidden="false" customHeight="false" outlineLevel="0" collapsed="false">
      <c r="A9" s="7" t="n">
        <v>2022</v>
      </c>
      <c r="B9" s="8" t="n">
        <v>359672046.27</v>
      </c>
      <c r="C9" s="8" t="n">
        <v>291160658.07</v>
      </c>
      <c r="D9" s="8" t="n">
        <v>38077278</v>
      </c>
      <c r="E9" s="8" t="n">
        <f aca="false">B9-C9-D9</f>
        <v>30434110.2</v>
      </c>
      <c r="F9" s="9" t="n">
        <v>0</v>
      </c>
      <c r="G9" s="9"/>
      <c r="H9" s="9"/>
    </row>
  </sheetData>
  <mergeCells count="3">
    <mergeCell ref="D1:H1"/>
    <mergeCell ref="D2:H2"/>
    <mergeCell ref="D3:H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23:12Z</dcterms:created>
  <dc:creator>Бетлица</dc:creator>
  <dc:description/>
  <dc:language>en-US</dc:language>
  <cp:lastModifiedBy>User Windows</cp:lastModifiedBy>
  <cp:lastPrinted>2016-11-18T12:33:05Z</cp:lastPrinted>
  <dcterms:modified xsi:type="dcterms:W3CDTF">2019-11-15T06:59:24Z</dcterms:modified>
  <cp:revision>0</cp:revision>
  <dc:subject/>
  <dc:title/>
</cp:coreProperties>
</file>