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едельный объем муниципального долга </t>
  </si>
  <si>
    <t xml:space="preserve">на 2020 год и плановый период 2021 и 2022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7.28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0</v>
      </c>
      <c r="B6" s="5" t="n">
        <v>363234714.39</v>
      </c>
      <c r="C6" s="6" t="n">
        <v>295320440.07</v>
      </c>
      <c r="D6" s="7" t="n">
        <v>38077278</v>
      </c>
      <c r="E6" s="7" t="n">
        <f aca="false">B6-C6-D6</f>
        <v>29836996.32</v>
      </c>
      <c r="F6" s="8" t="n">
        <v>1500000</v>
      </c>
      <c r="G6" s="9" t="n">
        <f aca="false">F6/E6*100</f>
        <v>5.02731569864671</v>
      </c>
    </row>
    <row r="7" customFormat="false" ht="15" hidden="false" customHeight="true" outlineLevel="0" collapsed="false">
      <c r="A7" s="4" t="n">
        <v>2021</v>
      </c>
      <c r="B7" s="5" t="n">
        <v>360098791.62</v>
      </c>
      <c r="C7" s="6" t="n">
        <v>292087307.07</v>
      </c>
      <c r="D7" s="7" t="n">
        <v>38077278</v>
      </c>
      <c r="E7" s="7" t="n">
        <f aca="false">B7-C7-D7</f>
        <v>29934206.55</v>
      </c>
      <c r="F7" s="8" t="n">
        <v>1500000</v>
      </c>
      <c r="G7" s="9" t="n">
        <f aca="false">F7/E7*100</f>
        <v>5.01098967662465</v>
      </c>
    </row>
    <row r="8" customFormat="false" ht="17.25" hidden="false" customHeight="true" outlineLevel="0" collapsed="false">
      <c r="A8" s="4" t="n">
        <v>2022</v>
      </c>
      <c r="B8" s="5" t="n">
        <v>359672046.27</v>
      </c>
      <c r="C8" s="6" t="n">
        <v>291160658.07</v>
      </c>
      <c r="D8" s="7" t="n">
        <v>38077278</v>
      </c>
      <c r="E8" s="7" t="n">
        <f aca="false">B8-C8-D8</f>
        <v>30434110.2</v>
      </c>
      <c r="F8" s="8" t="n">
        <v>1500000</v>
      </c>
      <c r="G8" s="9" t="n">
        <f aca="false">F8/E8*100</f>
        <v>4.92868032001803</v>
      </c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 Windows</cp:lastModifiedBy>
  <cp:lastPrinted>2017-11-15T06:56:59Z</cp:lastPrinted>
  <dcterms:modified xsi:type="dcterms:W3CDTF">2019-11-15T06:44:27Z</dcterms:modified>
  <cp:revision>0</cp:revision>
  <dc:subject/>
  <dc:title/>
</cp:coreProperties>
</file>