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2020" sheetId="6" state="visible" r:id="rId7"/>
    <sheet name="2021-202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4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 17</t>
  </si>
  <si>
    <t xml:space="preserve">к решению Куйбышевского Районного Собрания </t>
  </si>
  <si>
    <t xml:space="preserve">"О бюджете муниципального района "Куйбышевский</t>
  </si>
  <si>
    <t xml:space="preserve">район" на 2020 год и плановый период2021-2022 годов"</t>
  </si>
  <si>
    <t xml:space="preserve">от         декабря 2019 года № </t>
  </si>
  <si>
    <t xml:space="preserve">от бюджетов поселений на 2020 год</t>
  </si>
  <si>
    <r>
      <rPr>
        <sz val="9"/>
        <rFont val="Arial Cyr"/>
        <family val="2"/>
        <charset val="204"/>
      </rPr>
      <t xml:space="preserve">Бутчино</t>
    </r>
    <r>
      <rPr>
        <b val="true"/>
        <sz val="9"/>
        <rFont val="Arial Cyr"/>
        <family val="0"/>
        <charset val="204"/>
      </rPr>
      <t xml:space="preserve">"</t>
    </r>
  </si>
  <si>
    <t xml:space="preserve">Мокрое"</t>
  </si>
  <si>
    <t xml:space="preserve">*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Исполнение полномочий поселений по сохранению, использованию и популяризации объектов культурного наследия(памятников истории и культуры), находящихся в собственности поселения</t>
  </si>
  <si>
    <t xml:space="preserve">*Исполнение полномочий поселений по обеспечению  условий для развития на территории поселения физической культуры  и массового спорта , организация проведения официальных  физкультурно- оздоровительных и спортивных мероприятий</t>
  </si>
  <si>
    <t xml:space="preserve">Приложение № 18</t>
  </si>
  <si>
    <t xml:space="preserve">к решению Куйбышевского Районного Собрания</t>
  </si>
  <si>
    <t xml:space="preserve">"Куйбышевский район" на 2020 год</t>
  </si>
  <si>
    <t xml:space="preserve">и на плановый период 2020 и 2022 годов"</t>
  </si>
  <si>
    <t xml:space="preserve">от           декабря 2019г. № </t>
  </si>
  <si>
    <t xml:space="preserve">от бюджетов поселений на 2021-2022годы</t>
  </si>
  <si>
    <t xml:space="preserve">2021г.</t>
  </si>
  <si>
    <t xml:space="preserve">2022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2.75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2.75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56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7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60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61</v>
      </c>
      <c r="L12" s="15" t="s">
        <v>39</v>
      </c>
      <c r="M12" s="15" t="s">
        <v>40</v>
      </c>
      <c r="N12" s="15" t="s">
        <v>62</v>
      </c>
    </row>
    <row r="13" customFormat="false" ht="12.75" hidden="false" customHeight="false" outlineLevel="0" collapsed="false">
      <c r="A13" s="22" t="s">
        <v>54</v>
      </c>
      <c r="B13" s="23"/>
      <c r="C13" s="23"/>
      <c r="D13" s="23"/>
      <c r="E13" s="23"/>
      <c r="F13" s="23"/>
      <c r="G13" s="23"/>
      <c r="H13" s="24"/>
      <c r="I13" s="64" t="n">
        <f aca="false">I15+I17+I16</f>
        <v>14328000</v>
      </c>
      <c r="J13" s="64" t="n">
        <f aca="false">J15+J17+J16</f>
        <v>10550000</v>
      </c>
      <c r="K13" s="64" t="n">
        <f aca="false">K15+K17+K16</f>
        <v>1154000</v>
      </c>
      <c r="L13" s="64" t="n">
        <f aca="false">L15+L17+L16</f>
        <v>1036000</v>
      </c>
      <c r="M13" s="64" t="n">
        <f aca="false">M15+M17+M16</f>
        <v>888000</v>
      </c>
      <c r="N13" s="64" t="n">
        <f aca="false">N15+N17+N16</f>
        <v>700000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30" hidden="false" customHeight="true" outlineLevel="0" collapsed="false">
      <c r="A15" s="71" t="s">
        <v>63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13800000</v>
      </c>
      <c r="J15" s="70" t="n">
        <v>10433000</v>
      </c>
      <c r="K15" s="70" t="n">
        <v>1123000</v>
      </c>
      <c r="L15" s="70" t="n">
        <v>1009000</v>
      </c>
      <c r="M15" s="70" t="n">
        <v>562000</v>
      </c>
      <c r="N15" s="70" t="n">
        <v>673000</v>
      </c>
      <c r="P15" s="72"/>
    </row>
    <row r="16" customFormat="false" ht="42" hidden="false" customHeight="true" outlineLevel="0" collapsed="false">
      <c r="A16" s="73" t="s">
        <v>64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300000</v>
      </c>
      <c r="J16" s="70"/>
      <c r="K16" s="70"/>
      <c r="L16" s="70"/>
      <c r="M16" s="70" t="n">
        <v>300000</v>
      </c>
      <c r="N16" s="70"/>
    </row>
    <row r="17" customFormat="false" ht="62.25" hidden="false" customHeight="true" outlineLevel="0" collapsed="false">
      <c r="A17" s="74" t="s">
        <v>65</v>
      </c>
      <c r="B17" s="74"/>
      <c r="C17" s="74"/>
      <c r="D17" s="74"/>
      <c r="E17" s="74"/>
      <c r="F17" s="74"/>
      <c r="G17" s="74"/>
      <c r="H17" s="74"/>
      <c r="I17" s="69" t="n">
        <f aca="false">J17+K17+L17+M17+N17</f>
        <v>228000</v>
      </c>
      <c r="J17" s="70" t="n">
        <v>117000</v>
      </c>
      <c r="K17" s="70" t="n">
        <v>31000</v>
      </c>
      <c r="L17" s="70" t="n">
        <v>27000</v>
      </c>
      <c r="M17" s="70" t="n">
        <v>26000</v>
      </c>
      <c r="N17" s="70" t="n">
        <v>27000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50"/>
    </row>
  </sheetData>
  <mergeCells count="3">
    <mergeCell ref="A15:H15"/>
    <mergeCell ref="A16:H16"/>
    <mergeCell ref="A17:H1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2.85"/>
    <col collapsed="false" customWidth="true" hidden="false" outlineLevel="0" max="10" min="10" style="0" width="13.56"/>
    <col collapsed="false" customWidth="true" hidden="false" outlineLevel="0" max="11" min="11" style="0" width="15.41"/>
    <col collapsed="false" customWidth="true" hidden="false" outlineLevel="0" max="12" min="12" style="0" width="13.85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12.7"/>
    <col collapsed="false" customWidth="true" hidden="false" outlineLevel="0" max="16" min="16" style="0" width="11.99"/>
    <col collapsed="false" customWidth="true" hidden="false" outlineLevel="0" max="17" min="17" style="0" width="12.56"/>
    <col collapsed="false" customWidth="true" hidden="false" outlineLevel="0" max="18" min="18" style="0" width="13.85"/>
    <col collapsed="false" customWidth="true" hidden="false" outlineLevel="0" max="19" min="19" style="0" width="13.7"/>
    <col collapsed="false" customWidth="true" hidden="false" outlineLevel="0" max="20" min="20" style="0" width="14.41"/>
  </cols>
  <sheetData>
    <row r="1" customFormat="false" ht="18" hidden="false" customHeight="false" outlineLevel="0" collapsed="false">
      <c r="A1" s="1"/>
      <c r="F1" s="2" t="s">
        <v>66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67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3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68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69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70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8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4"/>
      <c r="K8" s="4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1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/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 t="s">
        <v>9</v>
      </c>
      <c r="K11" s="1"/>
      <c r="L11" s="1"/>
      <c r="M11" s="1"/>
      <c r="N11" s="1"/>
      <c r="O11" s="1"/>
      <c r="P11" s="1"/>
    </row>
    <row r="12" customFormat="false" ht="18" hidden="false" customHeight="false" outlineLevel="0" collapsed="false">
      <c r="A12" s="5" t="s">
        <v>10</v>
      </c>
      <c r="B12" s="6"/>
      <c r="C12" s="6"/>
      <c r="D12" s="6"/>
      <c r="E12" s="6"/>
      <c r="F12" s="6"/>
      <c r="G12" s="6"/>
      <c r="H12" s="7"/>
      <c r="I12" s="5" t="s">
        <v>11</v>
      </c>
      <c r="J12" s="5" t="s">
        <v>11</v>
      </c>
      <c r="K12" s="8"/>
      <c r="L12" s="9" t="s">
        <v>12</v>
      </c>
      <c r="M12" s="9"/>
      <c r="N12" s="9"/>
      <c r="O12" s="9"/>
      <c r="P12" s="9"/>
      <c r="Q12" s="9"/>
      <c r="R12" s="9"/>
      <c r="S12" s="9"/>
      <c r="T12" s="10"/>
    </row>
    <row r="13" customFormat="false" ht="17.25" hidden="false" customHeight="true" outlineLevel="0" collapsed="false">
      <c r="A13" s="11"/>
      <c r="B13" s="12"/>
      <c r="C13" s="12"/>
      <c r="D13" s="12"/>
      <c r="E13" s="12"/>
      <c r="F13" s="12"/>
      <c r="G13" s="12"/>
      <c r="H13" s="13"/>
      <c r="I13" s="13"/>
      <c r="J13" s="14"/>
      <c r="K13" s="15" t="s">
        <v>13</v>
      </c>
      <c r="L13" s="15"/>
      <c r="M13" s="16" t="s">
        <v>14</v>
      </c>
      <c r="N13" s="16"/>
      <c r="O13" s="15" t="s">
        <v>15</v>
      </c>
      <c r="P13" s="15"/>
      <c r="Q13" s="15" t="s">
        <v>16</v>
      </c>
      <c r="R13" s="15"/>
      <c r="S13" s="15" t="s">
        <v>17</v>
      </c>
      <c r="T13" s="15"/>
    </row>
    <row r="14" customFormat="false" ht="17.25" hidden="false" customHeight="true" outlineLevel="0" collapsed="false">
      <c r="A14" s="17"/>
      <c r="B14" s="18"/>
      <c r="C14" s="18"/>
      <c r="D14" s="18"/>
      <c r="E14" s="18"/>
      <c r="F14" s="18"/>
      <c r="G14" s="18"/>
      <c r="H14" s="19"/>
      <c r="I14" s="19"/>
      <c r="J14" s="20"/>
      <c r="K14" s="15"/>
      <c r="L14" s="15"/>
      <c r="M14" s="16"/>
      <c r="N14" s="16"/>
      <c r="O14" s="15"/>
      <c r="P14" s="15"/>
      <c r="Q14" s="15"/>
      <c r="R14" s="15"/>
      <c r="S14" s="15"/>
      <c r="T14" s="15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21" t="s">
        <v>72</v>
      </c>
      <c r="J15" s="21" t="s">
        <v>73</v>
      </c>
      <c r="K15" s="21" t="s">
        <v>72</v>
      </c>
      <c r="L15" s="21" t="s">
        <v>73</v>
      </c>
      <c r="M15" s="21" t="s">
        <v>72</v>
      </c>
      <c r="N15" s="21" t="s">
        <v>73</v>
      </c>
      <c r="O15" s="21" t="s">
        <v>72</v>
      </c>
      <c r="P15" s="21" t="s">
        <v>73</v>
      </c>
      <c r="Q15" s="21" t="s">
        <v>72</v>
      </c>
      <c r="R15" s="21" t="s">
        <v>73</v>
      </c>
      <c r="S15" s="21" t="s">
        <v>72</v>
      </c>
      <c r="T15" s="21" t="s">
        <v>73</v>
      </c>
    </row>
    <row r="16" customFormat="false" ht="12.75" hidden="false" customHeight="false" outlineLevel="0" collapsed="false">
      <c r="A16" s="22" t="s">
        <v>54</v>
      </c>
      <c r="B16" s="23"/>
      <c r="C16" s="23"/>
      <c r="D16" s="23"/>
      <c r="E16" s="23"/>
      <c r="F16" s="23"/>
      <c r="G16" s="23"/>
      <c r="H16" s="24"/>
      <c r="I16" s="25" t="n">
        <f aca="false">I18+I20+I19</f>
        <v>14328000</v>
      </c>
      <c r="J16" s="25" t="n">
        <f aca="false">J18+J20+J19</f>
        <v>14328000</v>
      </c>
      <c r="K16" s="25" t="n">
        <f aca="false">K18+K20+K19</f>
        <v>10550000</v>
      </c>
      <c r="L16" s="25" t="n">
        <f aca="false">L18+L20+L19</f>
        <v>10550000</v>
      </c>
      <c r="M16" s="25" t="n">
        <f aca="false">M18+M20+M19</f>
        <v>1154000</v>
      </c>
      <c r="N16" s="25" t="n">
        <f aca="false">N18+N20+N19</f>
        <v>1154000</v>
      </c>
      <c r="O16" s="25" t="n">
        <f aca="false">O18+O20+O19</f>
        <v>1036000</v>
      </c>
      <c r="P16" s="25" t="n">
        <f aca="false">P18+P20+P19</f>
        <v>1036000</v>
      </c>
      <c r="Q16" s="25" t="n">
        <f aca="false">Q18+Q20+Q19</f>
        <v>888000</v>
      </c>
      <c r="R16" s="25" t="n">
        <f aca="false">R18+R20+R19</f>
        <v>888000</v>
      </c>
      <c r="S16" s="25" t="n">
        <f aca="false">S18+S20+S19</f>
        <v>700000</v>
      </c>
      <c r="T16" s="25" t="n">
        <f aca="false">T18+T20+T19</f>
        <v>700000</v>
      </c>
    </row>
    <row r="17" customFormat="false" ht="12.75" hidden="false" customHeight="false" outlineLevel="0" collapsed="false">
      <c r="A17" s="28" t="s">
        <v>21</v>
      </c>
      <c r="B17" s="29"/>
      <c r="C17" s="29"/>
      <c r="D17" s="29"/>
      <c r="E17" s="29"/>
      <c r="F17" s="29"/>
      <c r="G17" s="29"/>
      <c r="H17" s="30"/>
      <c r="I17" s="31"/>
      <c r="J17" s="32"/>
      <c r="K17" s="33"/>
      <c r="L17" s="33"/>
      <c r="M17" s="32"/>
      <c r="N17" s="32"/>
      <c r="O17" s="32"/>
      <c r="P17" s="32"/>
      <c r="Q17" s="32"/>
      <c r="R17" s="32"/>
      <c r="S17" s="33"/>
      <c r="T17" s="32"/>
    </row>
    <row r="18" customFormat="false" ht="45.75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44" t="n">
        <f aca="false">K18+M18+O18+Q18+S18</f>
        <v>13800000</v>
      </c>
      <c r="J18" s="44" t="n">
        <f aca="false">L18+N18+P18+R18+T18</f>
        <v>13800000</v>
      </c>
      <c r="K18" s="45" t="n">
        <v>10433000</v>
      </c>
      <c r="L18" s="45" t="n">
        <v>10433000</v>
      </c>
      <c r="M18" s="32" t="n">
        <v>1123000</v>
      </c>
      <c r="N18" s="32" t="n">
        <v>1123000</v>
      </c>
      <c r="O18" s="32" t="n">
        <v>1009000</v>
      </c>
      <c r="P18" s="32" t="n">
        <v>1009000</v>
      </c>
      <c r="Q18" s="32" t="n">
        <v>562000</v>
      </c>
      <c r="R18" s="32" t="n">
        <v>562000</v>
      </c>
      <c r="S18" s="33" t="n">
        <v>673000</v>
      </c>
      <c r="T18" s="49" t="n">
        <v>673000</v>
      </c>
    </row>
    <row r="19" customFormat="false" ht="42" hidden="false" customHeight="true" outlineLevel="0" collapsed="false">
      <c r="A19" s="73" t="s">
        <v>64</v>
      </c>
      <c r="B19" s="73"/>
      <c r="C19" s="73"/>
      <c r="D19" s="73"/>
      <c r="E19" s="73"/>
      <c r="F19" s="73"/>
      <c r="G19" s="73"/>
      <c r="H19" s="73"/>
      <c r="I19" s="44" t="n">
        <f aca="false">K19+M19+O19+Q19+S19</f>
        <v>300000</v>
      </c>
      <c r="J19" s="44" t="n">
        <f aca="false">L19+N19+P19+R19+T19</f>
        <v>300000</v>
      </c>
      <c r="K19" s="45"/>
      <c r="L19" s="32"/>
      <c r="M19" s="32"/>
      <c r="N19" s="32"/>
      <c r="O19" s="32"/>
      <c r="P19" s="32"/>
      <c r="Q19" s="32" t="n">
        <v>300000</v>
      </c>
      <c r="R19" s="32" t="n">
        <v>300000</v>
      </c>
      <c r="S19" s="33"/>
      <c r="T19" s="32"/>
    </row>
    <row r="20" customFormat="false" ht="55.5" hidden="false" customHeight="true" outlineLevel="0" collapsed="false">
      <c r="A20" s="74" t="s">
        <v>65</v>
      </c>
      <c r="B20" s="74"/>
      <c r="C20" s="74"/>
      <c r="D20" s="74"/>
      <c r="E20" s="74"/>
      <c r="F20" s="74"/>
      <c r="G20" s="74"/>
      <c r="H20" s="74"/>
      <c r="I20" s="44" t="n">
        <f aca="false">K20+M20+O20+Q20+S20</f>
        <v>228000</v>
      </c>
      <c r="J20" s="44" t="n">
        <f aca="false">L20+N20+P20+R20+T20</f>
        <v>228000</v>
      </c>
      <c r="K20" s="45" t="n">
        <v>117000</v>
      </c>
      <c r="L20" s="45" t="n">
        <v>117000</v>
      </c>
      <c r="M20" s="49" t="n">
        <v>31000</v>
      </c>
      <c r="N20" s="49" t="n">
        <v>31000</v>
      </c>
      <c r="O20" s="49" t="n">
        <v>27000</v>
      </c>
      <c r="P20" s="49" t="n">
        <v>27000</v>
      </c>
      <c r="Q20" s="49" t="n">
        <v>26000</v>
      </c>
      <c r="R20" s="49" t="n">
        <v>26000</v>
      </c>
      <c r="S20" s="49" t="n">
        <v>27000</v>
      </c>
      <c r="T20" s="49" t="n">
        <v>27000</v>
      </c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50"/>
      <c r="K21" s="50"/>
    </row>
    <row r="25" customFormat="false" ht="12.75" hidden="false" customHeight="false" outlineLevel="0" collapsed="false">
      <c r="A25" s="75"/>
    </row>
    <row r="31" customFormat="false" ht="12.75" hidden="false" customHeight="false" outlineLevel="0" collapsed="false">
      <c r="H31" s="75"/>
    </row>
  </sheetData>
  <mergeCells count="8">
    <mergeCell ref="K13:L14"/>
    <mergeCell ref="M13:N14"/>
    <mergeCell ref="O13:P14"/>
    <mergeCell ref="Q13:R14"/>
    <mergeCell ref="S13:T14"/>
    <mergeCell ref="A18:H18"/>
    <mergeCell ref="A19:H19"/>
    <mergeCell ref="A20:H2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 Windows</cp:lastModifiedBy>
  <cp:lastPrinted>2018-11-29T08:48:22Z</cp:lastPrinted>
  <dcterms:modified xsi:type="dcterms:W3CDTF">2019-11-15T06:52:29Z</dcterms:modified>
  <cp:revision>0</cp:revision>
  <dc:subject/>
  <dc:title/>
</cp:coreProperties>
</file>