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Сведения о расходах на содержание органов местного </t>
  </si>
  <si>
    <t xml:space="preserve">самоуправления МР "Куйбышевский район" </t>
  </si>
  <si>
    <t xml:space="preserve">на 2020 год и плановый период 2021и 2022 годов</t>
  </si>
  <si>
    <t xml:space="preserve">Годы</t>
  </si>
  <si>
    <t xml:space="preserve">Общий годовой объем налоговых и неналоговых доходов  местного бюджета ,рублей</t>
  </si>
  <si>
    <t xml:space="preserve">Объем дотации на выравнивание бюджетной обеспеченности,рублей</t>
  </si>
  <si>
    <t xml:space="preserve">Объем расходов на содержание органов местного самоуправления,рублей</t>
  </si>
  <si>
    <t xml:space="preserve">Доля расходов на содержание органов местного самоуправления </t>
  </si>
  <si>
    <t xml:space="preserve">Размер должностных окладов  депутатов, выборных должностных лиц местного самоуправления, осуществляющих свои полномочия на постоянной основе, муниципальных служащих(в должностных окладах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17.7"/>
    <col collapsed="false" customWidth="true" hidden="false" outlineLevel="0" max="4" min="4" style="0" width="16.28"/>
    <col collapsed="false" customWidth="true" hidden="false" outlineLevel="0" max="5" min="5" style="0" width="21.99"/>
    <col collapsed="false" customWidth="true" hidden="false" outlineLevel="0" max="6" min="6" style="0" width="22.7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5" customFormat="false" ht="142.5" hidden="false" customHeight="true" outlineLevel="0" collapsed="false">
      <c r="A5" s="2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5" t="n">
        <v>2020</v>
      </c>
      <c r="B6" s="6" t="n">
        <v>67914274.32</v>
      </c>
      <c r="C6" s="6" t="n">
        <v>72031697</v>
      </c>
      <c r="D6" s="6" t="n">
        <v>37896373</v>
      </c>
      <c r="E6" s="6" t="n">
        <f aca="false">D6/(B6+C6)</f>
        <v>0.270792882728623</v>
      </c>
      <c r="F6" s="6" t="n">
        <v>41</v>
      </c>
    </row>
    <row r="7" customFormat="false" ht="12.75" hidden="false" customHeight="false" outlineLevel="0" collapsed="false">
      <c r="A7" s="5" t="n">
        <v>2021</v>
      </c>
      <c r="B7" s="6" t="n">
        <v>68011484.55</v>
      </c>
      <c r="C7" s="6" t="n">
        <v>67547439</v>
      </c>
      <c r="D7" s="6" t="n">
        <v>38514147</v>
      </c>
      <c r="E7" s="6" t="n">
        <f aca="false">D7/(B7+C7)</f>
        <v>0.284113697508038</v>
      </c>
      <c r="F7" s="6" t="n">
        <v>41</v>
      </c>
    </row>
    <row r="8" customFormat="false" ht="12.75" hidden="false" customHeight="false" outlineLevel="0" collapsed="false">
      <c r="A8" s="7" t="n">
        <v>2022</v>
      </c>
      <c r="B8" s="6" t="n">
        <v>68511388.2</v>
      </c>
      <c r="C8" s="6" t="n">
        <v>65188845</v>
      </c>
      <c r="D8" s="6" t="n">
        <v>38414147</v>
      </c>
      <c r="E8" s="6" t="n">
        <f aca="false">D8/(B8+C8)</f>
        <v>0.287315482408598</v>
      </c>
      <c r="F8" s="6" t="n">
        <v>41</v>
      </c>
    </row>
  </sheetData>
  <mergeCells count="3">
    <mergeCell ref="C1:E1"/>
    <mergeCell ref="C2:E2"/>
    <mergeCell ref="C3:E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12:23:46Z</dcterms:created>
  <dc:creator>Бетлица</dc:creator>
  <dc:description/>
  <dc:language>en-US</dc:language>
  <cp:lastModifiedBy>User Windows</cp:lastModifiedBy>
  <cp:lastPrinted>2016-11-17T07:14:28Z</cp:lastPrinted>
  <dcterms:modified xsi:type="dcterms:W3CDTF">2019-11-15T07:01:13Z</dcterms:modified>
  <cp:revision>0</cp:revision>
  <dc:subject/>
  <dc:title/>
</cp:coreProperties>
</file>