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0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 2020  Проект 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4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20                                      к решению Куйбышевского Районного Собрания   "О бюджете муниципального района "Куйбышевский район" на 2020год и на плановый период 2021-2022 годы"</t>
  </si>
  <si>
    <t xml:space="preserve">от         2019 г. №</t>
  </si>
  <si>
    <t xml:space="preserve">на выравнивание бюджетной обеспеченности за счет средств областного бюджета на 2020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0 год-тыс.руб</t>
  </si>
  <si>
    <t xml:space="preserve">Численность постоянного населения поселения по состоянию на 1 января 2019года</t>
  </si>
  <si>
    <t xml:space="preserve">Индекс бюджетных расходов поселения на 2020 год</t>
  </si>
  <si>
    <t xml:space="preserve">2020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0</v>
      </c>
      <c r="E6" s="85" t="s">
        <v>61</v>
      </c>
      <c r="F6" s="85" t="s">
        <v>62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3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7351.117</v>
      </c>
      <c r="E9" s="29" t="n">
        <v>4211</v>
      </c>
      <c r="F9" s="32" t="n">
        <f aca="false">(D9/E9)/(D14/E14)</f>
        <v>0.879706384170753</v>
      </c>
      <c r="G9" s="29" t="n">
        <v>3903.274</v>
      </c>
      <c r="H9" s="42" t="n">
        <f aca="false">G9/G14</f>
        <v>0.464156449817484</v>
      </c>
      <c r="I9" s="83" t="n">
        <v>0.5928564</v>
      </c>
      <c r="J9" s="71" t="n">
        <f aca="false">H9/I9</f>
        <v>0.782915474670568</v>
      </c>
      <c r="K9" s="72" t="n">
        <f aca="false">E9/(J9/F9)</f>
        <v>4731.60092448267</v>
      </c>
      <c r="L9" s="49" t="n">
        <v>237.65</v>
      </c>
      <c r="M9" s="32" t="n">
        <f aca="false">26448.249*(K9/9468.8813)+L9</f>
        <v>13453.8426477363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5012.015</v>
      </c>
      <c r="E10" s="40" t="n">
        <v>1100</v>
      </c>
      <c r="F10" s="32" t="n">
        <f aca="false">(D10/E10)/(D14/E14)</f>
        <v>0.972781323131368</v>
      </c>
      <c r="G10" s="40" t="n">
        <v>644.753</v>
      </c>
      <c r="H10" s="42" t="n">
        <f aca="false">G10/G14</f>
        <v>0.0766705753911133</v>
      </c>
      <c r="I10" s="83" t="n">
        <v>0.11202934</v>
      </c>
      <c r="J10" s="71" t="n">
        <f aca="false">H10/I10</f>
        <v>0.684379425881767</v>
      </c>
      <c r="K10" s="72" t="n">
        <f aca="false">E10/(J10/F10)</f>
        <v>1563.54708364563</v>
      </c>
      <c r="L10" s="72"/>
      <c r="M10" s="32" t="n">
        <f aca="false">26448.249*(K10/9468.8813)</f>
        <v>4367.2616945238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584.425</v>
      </c>
      <c r="E11" s="40" t="n">
        <v>1036</v>
      </c>
      <c r="F11" s="32" t="n">
        <f aca="false">(D11/E11)/(D14/E14)</f>
        <v>1.15083816031595</v>
      </c>
      <c r="G11" s="40" t="n">
        <v>2919.051</v>
      </c>
      <c r="H11" s="42" t="n">
        <f aca="false">G11/G14</f>
        <v>0.347117919212481</v>
      </c>
      <c r="I11" s="83" t="n">
        <v>0.27781968</v>
      </c>
      <c r="J11" s="71" t="n">
        <f aca="false">H11/I11</f>
        <v>1.24943603423804</v>
      </c>
      <c r="K11" s="72" t="n">
        <f aca="false">E11/(J11/F11)</f>
        <v>954.245196565363</v>
      </c>
      <c r="L11" s="72"/>
      <c r="M11" s="32" t="n">
        <f aca="false">26448.249*(K11/9468.8813)</f>
        <v>2665.37447943451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866.05</v>
      </c>
      <c r="E12" s="40" t="n">
        <v>452</v>
      </c>
      <c r="F12" s="32" t="n">
        <f aca="false">(D12/E12)/(D14/E14)</f>
        <v>1.82610009285794</v>
      </c>
      <c r="G12" s="40" t="n">
        <v>268.066</v>
      </c>
      <c r="H12" s="42" t="n">
        <f aca="false">G12/G14</f>
        <v>0.0318769737601751</v>
      </c>
      <c r="I12" s="83" t="n">
        <v>0.049747939</v>
      </c>
      <c r="J12" s="71" t="n">
        <f aca="false">H12/I12</f>
        <v>0.640769736414107</v>
      </c>
      <c r="K12" s="72" t="n">
        <f aca="false">E12/(J12/F12)</f>
        <v>1288.13393496219</v>
      </c>
      <c r="L12" s="72"/>
      <c r="M12" s="32" t="n">
        <f aca="false">26448.249*(K12/9468.8813)</f>
        <v>3597.9843846209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687.76</v>
      </c>
      <c r="E13" s="47" t="n">
        <v>994</v>
      </c>
      <c r="F13" s="32" t="n">
        <f aca="false">(D13/E13)/(D14/E14)</f>
        <v>1.0068726204762</v>
      </c>
      <c r="G13" s="47" t="n">
        <v>674.249</v>
      </c>
      <c r="H13" s="42" t="n">
        <f aca="false">G13/G14</f>
        <v>0.0801780818187472</v>
      </c>
      <c r="I13" s="83" t="n">
        <v>0.11511208</v>
      </c>
      <c r="J13" s="71" t="n">
        <f aca="false">H13/I13</f>
        <v>0.696521875191094</v>
      </c>
      <c r="K13" s="72" t="n">
        <f aca="false">E13/(J13/F13)</f>
        <v>1436.898711155</v>
      </c>
      <c r="L13" s="72"/>
      <c r="M13" s="32" t="n">
        <f aca="false">26448.249*(K13/9468.8813)</f>
        <v>4013.51054008951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6501.367</v>
      </c>
      <c r="E14" s="55" t="n">
        <f aca="false">SUM(E9:E13)</f>
        <v>7793</v>
      </c>
      <c r="F14" s="42" t="n">
        <f aca="false">SUM(F9:F13)</f>
        <v>5.83629858095221</v>
      </c>
      <c r="G14" s="55" t="n">
        <f aca="false">SUM(G9:G13)</f>
        <v>8409.393</v>
      </c>
      <c r="H14" s="55" t="n">
        <f aca="false">SUM(H9:H13)</f>
        <v>1</v>
      </c>
      <c r="I14" s="74"/>
      <c r="J14" s="55"/>
      <c r="K14" s="75" t="n">
        <f aca="false">SUM(K9:K13)</f>
        <v>9974.42585081084</v>
      </c>
      <c r="L14" s="82" t="n">
        <v>237.65</v>
      </c>
      <c r="M14" s="40" t="n">
        <v>28097.974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11-13T06:03:45Z</cp:lastPrinted>
  <dcterms:modified xsi:type="dcterms:W3CDTF">2019-11-15T06:54:24Z</dcterms:modified>
  <cp:revision>0</cp:revision>
  <dc:subject/>
  <dc:title/>
</cp:coreProperties>
</file>