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5" sheetId="6" state="visible" r:id="rId7"/>
    <sheet name="2022" sheetId="7" state="visible" r:id="rId8"/>
    <sheet name="2023-202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2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24</t>
  </si>
  <si>
    <t xml:space="preserve">"О бюджете муниципального района "Куйбышевский</t>
  </si>
  <si>
    <t xml:space="preserve">район" на 2015 год и на плановый период 2016 и 2017 годов</t>
  </si>
  <si>
    <t xml:space="preserve">от                              2015 года №</t>
  </si>
  <si>
    <t xml:space="preserve">из  бюджета муниципального района в бюджеты   поселений на 2015 год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Приложение №21</t>
  </si>
  <si>
    <t xml:space="preserve">к решению Куйбышевского Районного Собрания </t>
  </si>
  <si>
    <t xml:space="preserve">район" на 2022 год и на плановый период 2023-2024годов "</t>
  </si>
  <si>
    <t xml:space="preserve">от              декабря   2021 года                № </t>
  </si>
  <si>
    <t xml:space="preserve">из  бюджета муниципального района в бюджеты   поселений на 2022 год</t>
  </si>
  <si>
    <t xml:space="preserve">Бутчино"</t>
  </si>
  <si>
    <t xml:space="preserve">Мокрое"</t>
  </si>
  <si>
    <t xml:space="preserve">Исполнение полномочий по утверждению подготовленной на основе генеральных планов поселений документации по планировке территории в части разработки землеустраительной документации для внесения в сведения кадастрового учета границ территориальных зон населенных пунктов</t>
  </si>
  <si>
    <t xml:space="preserve">Приложение № 22</t>
  </si>
  <si>
    <t xml:space="preserve">район" на 2022 год и на плановый период 2023-2024 годов "</t>
  </si>
  <si>
    <t xml:space="preserve">от          декабря    2021 года            № </t>
  </si>
  <si>
    <t xml:space="preserve">из  бюджета муниципального района в бюджеты   поселений на 2023-2024 годы</t>
  </si>
  <si>
    <t xml:space="preserve">МО СП "Поселок Бетлица"</t>
  </si>
  <si>
    <t xml:space="preserve">МО СП "Село Бутчино"</t>
  </si>
  <si>
    <t xml:space="preserve">2023 год</t>
  </si>
  <si>
    <t xml:space="preserve">2024год</t>
  </si>
  <si>
    <t xml:space="preserve">2023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103631</v>
      </c>
      <c r="J14" s="64" t="n">
        <f aca="false">J16+J18+J17+J19</f>
        <v>186788</v>
      </c>
      <c r="K14" s="64" t="n">
        <f aca="false">K16+K18+K17+K19</f>
        <v>260000</v>
      </c>
      <c r="L14" s="64" t="n">
        <f aca="false">L16+L18+L17+L19</f>
        <v>360000</v>
      </c>
      <c r="M14" s="64" t="n">
        <f aca="false">M16+M18+M17+M19</f>
        <v>171805</v>
      </c>
      <c r="N14" s="64" t="n">
        <f aca="false">N16+N18+N17+N19</f>
        <v>12503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750000</v>
      </c>
      <c r="J16" s="70" t="n">
        <v>100000</v>
      </c>
      <c r="K16" s="70" t="n">
        <v>200000</v>
      </c>
      <c r="L16" s="70" t="n">
        <v>300000</v>
      </c>
      <c r="M16" s="70" t="n">
        <v>100000</v>
      </c>
      <c r="N16" s="70" t="n">
        <v>50000</v>
      </c>
      <c r="P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631</v>
      </c>
      <c r="J17" s="70" t="n">
        <v>26788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6.13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6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67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8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9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0</v>
      </c>
      <c r="L12" s="15" t="s">
        <v>39</v>
      </c>
      <c r="M12" s="15" t="s">
        <v>40</v>
      </c>
      <c r="N12" s="15" t="s">
        <v>71</v>
      </c>
    </row>
    <row r="13" customFormat="false" ht="12.75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+I19</f>
        <v>2101890</v>
      </c>
      <c r="J13" s="64" t="n">
        <f aca="false">J15+J17+J16+J18+J19</f>
        <v>207000</v>
      </c>
      <c r="K13" s="64" t="n">
        <f aca="false">K15+K17+K16+K18+K19</f>
        <v>520000</v>
      </c>
      <c r="L13" s="64" t="n">
        <f aca="false">L15+L17+L16+L18+L19</f>
        <v>730000</v>
      </c>
      <c r="M13" s="64" t="n">
        <f aca="false">M15+M17+M16+M18+M19</f>
        <v>405000</v>
      </c>
      <c r="N13" s="64" t="n">
        <f aca="false">N15+N17+N16+N18+N19</f>
        <v>239890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1400000</v>
      </c>
      <c r="J15" s="70" t="n">
        <v>100000</v>
      </c>
      <c r="K15" s="70" t="n">
        <v>400000</v>
      </c>
      <c r="L15" s="70" t="n">
        <v>600000</v>
      </c>
      <c r="M15" s="70" t="n">
        <v>200000</v>
      </c>
      <c r="N15" s="70" t="n">
        <v>100000</v>
      </c>
      <c r="P15" s="72"/>
    </row>
    <row r="16" customFormat="false" ht="26.45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46890</v>
      </c>
      <c r="J16" s="70" t="n">
        <v>27000</v>
      </c>
      <c r="K16" s="70"/>
      <c r="L16" s="70"/>
      <c r="M16" s="70"/>
      <c r="N16" s="70" t="n">
        <v>19890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180000</v>
      </c>
      <c r="J17" s="70" t="n">
        <v>20000</v>
      </c>
      <c r="K17" s="70" t="n">
        <v>40000</v>
      </c>
      <c r="L17" s="70" t="n">
        <v>40000</v>
      </c>
      <c r="M17" s="70" t="n">
        <v>40000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240000</v>
      </c>
      <c r="J18" s="70" t="n">
        <v>40000</v>
      </c>
      <c r="K18" s="70" t="n">
        <v>50000</v>
      </c>
      <c r="L18" s="70" t="n">
        <v>50000</v>
      </c>
      <c r="M18" s="70" t="n">
        <v>50000</v>
      </c>
      <c r="N18" s="70" t="n">
        <v>50000</v>
      </c>
    </row>
    <row r="19" customFormat="false" ht="57.75" hidden="false" customHeight="true" outlineLevel="0" collapsed="false">
      <c r="A19" s="75" t="s">
        <v>72</v>
      </c>
      <c r="B19" s="75"/>
      <c r="C19" s="75"/>
      <c r="D19" s="75"/>
      <c r="E19" s="75"/>
      <c r="F19" s="75"/>
      <c r="G19" s="75"/>
      <c r="H19" s="75"/>
      <c r="I19" s="69" t="n">
        <f aca="false">J19+K19+L19+M19+N19</f>
        <v>235000</v>
      </c>
      <c r="J19" s="76" t="n">
        <v>20000</v>
      </c>
      <c r="K19" s="76" t="n">
        <v>30000</v>
      </c>
      <c r="L19" s="76" t="n">
        <v>40000</v>
      </c>
      <c r="M19" s="76" t="n">
        <v>115000</v>
      </c>
      <c r="N19" s="76" t="n">
        <v>30000</v>
      </c>
    </row>
  </sheetData>
  <mergeCells count="5">
    <mergeCell ref="A15:H15"/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10" min="9" style="0" width="12.85"/>
    <col collapsed="false" customWidth="true" hidden="false" outlineLevel="0" max="12" min="11" style="0" width="14.28"/>
    <col collapsed="false" customWidth="true" hidden="false" outlineLevel="0" max="14" min="13" style="0" width="12.56"/>
    <col collapsed="false" customWidth="true" hidden="false" outlineLevel="0" max="16" min="15" style="0" width="13.56"/>
    <col collapsed="false" customWidth="true" hidden="false" outlineLevel="0" max="19" min="17" style="0" width="15.13"/>
    <col collapsed="false" customWidth="true" hidden="false" outlineLevel="0" max="20" min="20" style="0" width="13.85"/>
    <col collapsed="false" customWidth="true" hidden="false" outlineLevel="0" max="22" min="22" style="0" width="12.7"/>
  </cols>
  <sheetData>
    <row r="1" customFormat="false" ht="18" hidden="false" customHeight="false" outlineLevel="0" collapsed="false">
      <c r="A1" s="1"/>
      <c r="F1" s="2"/>
      <c r="G1" s="2"/>
      <c r="H1" s="2" t="s">
        <v>73</v>
      </c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74</v>
      </c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75</v>
      </c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4"/>
      <c r="K7" s="1"/>
      <c r="L7" s="1"/>
      <c r="M7" s="1"/>
      <c r="N7" s="1"/>
      <c r="O7" s="1"/>
      <c r="P7" s="1"/>
    </row>
    <row r="8" customFormat="false" ht="18" hidden="false" customHeight="false" outlineLevel="0" collapsed="false">
      <c r="A8" s="1"/>
      <c r="B8" s="4"/>
      <c r="C8" s="4" t="s">
        <v>76</v>
      </c>
      <c r="D8" s="4"/>
      <c r="E8" s="4"/>
      <c r="F8" s="4"/>
      <c r="G8" s="4"/>
      <c r="H8" s="4"/>
      <c r="I8" s="4"/>
      <c r="J8" s="4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59"/>
      <c r="K9" s="1"/>
      <c r="L9" s="1"/>
      <c r="M9" s="1"/>
      <c r="N9" s="1"/>
      <c r="O9" s="1"/>
      <c r="P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60" t="s">
        <v>53</v>
      </c>
      <c r="K10" s="9" t="s">
        <v>12</v>
      </c>
      <c r="L10" s="9"/>
      <c r="M10" s="9"/>
      <c r="N10" s="9"/>
      <c r="O10" s="9"/>
      <c r="P10" s="9"/>
      <c r="Q10" s="9"/>
      <c r="R10" s="9"/>
      <c r="S10" s="9"/>
      <c r="T10" s="52"/>
    </row>
    <row r="11" customFormat="false" ht="18" hidden="false" customHeight="false" outlineLevel="0" collapsed="false">
      <c r="A11" s="11"/>
      <c r="B11" s="12"/>
      <c r="C11" s="12"/>
      <c r="D11" s="12"/>
      <c r="E11" s="12"/>
      <c r="F11" s="12"/>
      <c r="G11" s="12"/>
      <c r="H11" s="13"/>
      <c r="I11" s="77"/>
      <c r="J11" s="77"/>
      <c r="K11" s="78" t="s">
        <v>77</v>
      </c>
      <c r="L11" s="78"/>
      <c r="M11" s="79" t="s">
        <v>78</v>
      </c>
      <c r="N11" s="79"/>
      <c r="O11" s="80" t="s">
        <v>15</v>
      </c>
      <c r="P11" s="81"/>
      <c r="Q11" s="82" t="s">
        <v>16</v>
      </c>
      <c r="R11" s="52"/>
      <c r="S11" s="83" t="s">
        <v>17</v>
      </c>
      <c r="T11" s="83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84" t="s">
        <v>79</v>
      </c>
      <c r="J12" s="84" t="s">
        <v>80</v>
      </c>
      <c r="K12" s="61" t="s">
        <v>81</v>
      </c>
      <c r="L12" s="61" t="s">
        <v>80</v>
      </c>
      <c r="M12" s="61" t="s">
        <v>81</v>
      </c>
      <c r="N12" s="61" t="s">
        <v>80</v>
      </c>
      <c r="O12" s="61" t="s">
        <v>81</v>
      </c>
      <c r="P12" s="61" t="s">
        <v>80</v>
      </c>
      <c r="Q12" s="61" t="s">
        <v>81</v>
      </c>
      <c r="R12" s="61" t="s">
        <v>80</v>
      </c>
      <c r="S12" s="61" t="s">
        <v>81</v>
      </c>
      <c r="T12" s="61" t="s">
        <v>80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20"/>
      <c r="K13" s="63"/>
      <c r="L13" s="63"/>
      <c r="M13" s="15"/>
      <c r="N13" s="15"/>
      <c r="O13" s="15"/>
      <c r="P13" s="15"/>
      <c r="Q13" s="15"/>
      <c r="R13" s="85"/>
      <c r="S13" s="15"/>
      <c r="T13" s="15"/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+I20</f>
        <v>2101890</v>
      </c>
      <c r="J14" s="64" t="n">
        <f aca="false">J16+J18+J17+J19+J20</f>
        <v>2101890</v>
      </c>
      <c r="K14" s="64" t="n">
        <f aca="false">K16+K18+K17+K19+K20</f>
        <v>207000</v>
      </c>
      <c r="L14" s="64" t="n">
        <f aca="false">L16+L18+L17+L19+L20</f>
        <v>207000</v>
      </c>
      <c r="M14" s="64" t="n">
        <f aca="false">M16+M18+M17+M19+M20</f>
        <v>520000</v>
      </c>
      <c r="N14" s="64" t="n">
        <f aca="false">N16+N18+N17+N19+N20</f>
        <v>520000</v>
      </c>
      <c r="O14" s="64" t="n">
        <f aca="false">O16+O18+O17+O19+O20</f>
        <v>730000</v>
      </c>
      <c r="P14" s="64" t="n">
        <f aca="false">P16+P18+P17+P19+P20</f>
        <v>730000</v>
      </c>
      <c r="Q14" s="64" t="n">
        <f aca="false">Q16+Q18+Q17+Q19+Q20</f>
        <v>405000</v>
      </c>
      <c r="R14" s="64" t="n">
        <f aca="false">R16+R18+R17+R19+R20</f>
        <v>405000</v>
      </c>
      <c r="S14" s="64" t="n">
        <f aca="false">S16+S18+S17+S19+S20</f>
        <v>239890</v>
      </c>
      <c r="T14" s="64" t="n">
        <f aca="false">T16+T18+T17+T19+T20</f>
        <v>239890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6"/>
      <c r="L15" s="66"/>
      <c r="M15" s="65"/>
      <c r="N15" s="65"/>
      <c r="O15" s="65"/>
      <c r="P15" s="65"/>
      <c r="Q15" s="65"/>
      <c r="R15" s="65"/>
      <c r="S15" s="65"/>
      <c r="T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K16+M16+O16+Q16+T16</f>
        <v>1400000</v>
      </c>
      <c r="J16" s="69" t="n">
        <f aca="false">L16+N16+P16+R16+T16</f>
        <v>1400000</v>
      </c>
      <c r="K16" s="70" t="n">
        <v>100000</v>
      </c>
      <c r="L16" s="70" t="n">
        <v>100000</v>
      </c>
      <c r="M16" s="70" t="n">
        <v>400000</v>
      </c>
      <c r="N16" s="70" t="n">
        <v>400000</v>
      </c>
      <c r="O16" s="70" t="n">
        <v>600000</v>
      </c>
      <c r="P16" s="70" t="n">
        <v>600000</v>
      </c>
      <c r="Q16" s="70" t="n">
        <v>200000</v>
      </c>
      <c r="R16" s="70" t="n">
        <v>200000</v>
      </c>
      <c r="S16" s="70" t="n">
        <v>100000</v>
      </c>
      <c r="T16" s="70" t="n">
        <v>100000</v>
      </c>
      <c r="V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K17+M17+O17+Q17+T17</f>
        <v>46890</v>
      </c>
      <c r="J17" s="69" t="n">
        <f aca="false">L17+N17+P17+R17+T17</f>
        <v>46890</v>
      </c>
      <c r="K17" s="70" t="n">
        <v>27000</v>
      </c>
      <c r="L17" s="70" t="n">
        <v>27000</v>
      </c>
      <c r="M17" s="70"/>
      <c r="N17" s="70"/>
      <c r="O17" s="70"/>
      <c r="P17" s="70"/>
      <c r="Q17" s="70"/>
      <c r="R17" s="70"/>
      <c r="S17" s="70" t="n">
        <v>19890</v>
      </c>
      <c r="T17" s="70" t="n">
        <v>19890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K18+M18+O18+Q18+T18</f>
        <v>180000</v>
      </c>
      <c r="J18" s="69" t="n">
        <f aca="false">L18+N18+P18+R18+T18</f>
        <v>180000</v>
      </c>
      <c r="K18" s="70" t="n">
        <v>20000</v>
      </c>
      <c r="L18" s="70" t="n">
        <v>20000</v>
      </c>
      <c r="M18" s="70" t="n">
        <v>40000</v>
      </c>
      <c r="N18" s="70" t="n">
        <v>40000</v>
      </c>
      <c r="O18" s="70" t="n">
        <v>40000</v>
      </c>
      <c r="P18" s="70" t="n">
        <v>40000</v>
      </c>
      <c r="Q18" s="70" t="n">
        <v>40000</v>
      </c>
      <c r="R18" s="70" t="n">
        <v>40000</v>
      </c>
      <c r="S18" s="70" t="n">
        <v>40000</v>
      </c>
      <c r="T18" s="70" t="n">
        <v>4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K19+M19+O19+Q19+T19</f>
        <v>240000</v>
      </c>
      <c r="J19" s="69" t="n">
        <f aca="false">L19+N19+P19+R19+T19</f>
        <v>240000</v>
      </c>
      <c r="K19" s="70" t="n">
        <v>40000</v>
      </c>
      <c r="L19" s="70" t="n">
        <v>40000</v>
      </c>
      <c r="M19" s="70" t="n">
        <v>50000</v>
      </c>
      <c r="N19" s="70" t="n">
        <v>50000</v>
      </c>
      <c r="O19" s="70" t="n">
        <v>50000</v>
      </c>
      <c r="P19" s="70" t="n">
        <v>50000</v>
      </c>
      <c r="Q19" s="70" t="n">
        <v>50000</v>
      </c>
      <c r="R19" s="70" t="n">
        <v>50000</v>
      </c>
      <c r="S19" s="70" t="n">
        <v>50000</v>
      </c>
      <c r="T19" s="70" t="n">
        <v>50000</v>
      </c>
    </row>
    <row r="20" customFormat="false" ht="65.25" hidden="false" customHeight="true" outlineLevel="0" collapsed="false">
      <c r="A20" s="75" t="s">
        <v>72</v>
      </c>
      <c r="B20" s="75"/>
      <c r="C20" s="75"/>
      <c r="D20" s="75"/>
      <c r="E20" s="75"/>
      <c r="F20" s="75"/>
      <c r="G20" s="75"/>
      <c r="H20" s="75"/>
      <c r="I20" s="86" t="n">
        <f aca="false">K20+M20+O20+Q20+T20</f>
        <v>235000</v>
      </c>
      <c r="J20" s="86" t="n">
        <f aca="false">L20+N20+P20+R20+T20</f>
        <v>235000</v>
      </c>
      <c r="K20" s="76" t="n">
        <v>20000</v>
      </c>
      <c r="L20" s="76" t="n">
        <v>20000</v>
      </c>
      <c r="M20" s="76" t="n">
        <v>30000</v>
      </c>
      <c r="N20" s="76" t="n">
        <v>30000</v>
      </c>
      <c r="O20" s="76" t="n">
        <v>40000</v>
      </c>
      <c r="P20" s="76" t="n">
        <v>40000</v>
      </c>
      <c r="Q20" s="76" t="n">
        <v>115000</v>
      </c>
      <c r="R20" s="76" t="n">
        <v>115000</v>
      </c>
      <c r="S20" s="76" t="n">
        <v>30000</v>
      </c>
      <c r="T20" s="76" t="n">
        <v>30000</v>
      </c>
    </row>
  </sheetData>
  <mergeCells count="8">
    <mergeCell ref="K11:L11"/>
    <mergeCell ref="M11:N11"/>
    <mergeCell ref="S11:T11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21-10-11T12:47:23Z</cp:lastPrinted>
  <dcterms:modified xsi:type="dcterms:W3CDTF">2021-10-11T13:05:59Z</dcterms:modified>
  <cp:revision>0</cp:revision>
  <dc:subject/>
  <dc:title/>
</cp:coreProperties>
</file>