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1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2  Проект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20                                      к решению Куйбышевского Районного Собрания   "О бюджете муниципального района "Куйбышевский район" на 2022год и на плановый период 2023-2024 годы"</t>
  </si>
  <si>
    <t xml:space="preserve">от        .12. 2021 г. № 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2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2 год-тыс.руб</t>
  </si>
  <si>
    <t xml:space="preserve">Численность постоянного населения поселения по состоянию на 1 января 2021года</t>
  </si>
  <si>
    <t xml:space="preserve">Индекс бюджетных расходов поселения на 2022 год</t>
  </si>
  <si>
    <t xml:space="preserve">2022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  <numFmt numFmtId="174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42"/>
    <col collapsed="false" customWidth="true" hidden="false" outlineLevel="0" max="13" min="13" style="1" width="20.99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8.85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18124.086</v>
      </c>
      <c r="E9" s="29" t="n">
        <v>4097</v>
      </c>
      <c r="F9" s="32" t="n">
        <f aca="false">(D9/E9)/(D14/E14)</f>
        <v>0.830629925470759</v>
      </c>
      <c r="G9" s="29" t="n">
        <v>4270.678</v>
      </c>
      <c r="H9" s="42" t="n">
        <f aca="false">G9/G14</f>
        <v>0.434435831705729</v>
      </c>
      <c r="I9" s="83" t="n">
        <v>2.77854448</v>
      </c>
      <c r="J9" s="71" t="n">
        <f aca="false">H9/I9</f>
        <v>0.156353743779451</v>
      </c>
      <c r="K9" s="72" t="n">
        <f aca="false">E9/(J9/F9)</f>
        <v>21765.3298372824</v>
      </c>
      <c r="L9" s="49" t="n">
        <v>429.3</v>
      </c>
      <c r="M9" s="32" t="n">
        <f aca="false">29245.318*(E9/(H9/F9)/SUM(E14/(H14/F14)+L9))*I9</f>
        <v>13853.407603576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5661.019</v>
      </c>
      <c r="E10" s="40" t="n">
        <v>1078</v>
      </c>
      <c r="F10" s="32" t="n">
        <f aca="false">(D10/E10)/(D14/E14)</f>
        <v>0.986037143541891</v>
      </c>
      <c r="G10" s="40" t="n">
        <v>786.527</v>
      </c>
      <c r="H10" s="42" t="n">
        <f aca="false">G10/G14</f>
        <v>0.0800096638997396</v>
      </c>
      <c r="I10" s="83" t="n">
        <v>0.571072998</v>
      </c>
      <c r="J10" s="71" t="n">
        <f aca="false">H10/I10</f>
        <v>0.140104092086209</v>
      </c>
      <c r="K10" s="72" t="n">
        <f aca="false">E10/(J10/F10)</f>
        <v>7586.84507290552</v>
      </c>
      <c r="L10" s="72"/>
      <c r="M10" s="32" t="n">
        <f aca="false">29245.318*(E10/(H10/F10)/SUM(E14/(H14/F14)+L10))*I10</f>
        <v>4874.49189547024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6705.14</v>
      </c>
      <c r="E11" s="40" t="n">
        <v>1008</v>
      </c>
      <c r="F11" s="32" t="n">
        <f aca="false">(D11/E11)/(D14/E14)</f>
        <v>1.24900662302713</v>
      </c>
      <c r="G11" s="40" t="n">
        <v>2594.798</v>
      </c>
      <c r="H11" s="42" t="n">
        <f aca="false">G11/G14</f>
        <v>0.263956502278646</v>
      </c>
      <c r="I11" s="83" t="n">
        <v>1.34127217</v>
      </c>
      <c r="J11" s="71" t="n">
        <f aca="false">H11/I11</f>
        <v>0.196795630433938</v>
      </c>
      <c r="K11" s="72" t="n">
        <f aca="false">E11/(J11/F11)</f>
        <v>6397.4930400397</v>
      </c>
      <c r="L11" s="72"/>
      <c r="M11" s="32" t="n">
        <f aca="false">29245.318*(E11/(H11/F11)/SUM(E14/(H14/F14)+L11))*I11</f>
        <v>4110.342003208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4362.573</v>
      </c>
      <c r="E12" s="40" t="n">
        <v>448</v>
      </c>
      <c r="F12" s="32" t="n">
        <f aca="false">(D12/E12)/(D14/E14)</f>
        <v>1.8284459061986</v>
      </c>
      <c r="G12" s="40" t="n">
        <v>616.108</v>
      </c>
      <c r="H12" s="42" t="n">
        <f aca="false">G12/G14</f>
        <v>0.0626737467447917</v>
      </c>
      <c r="I12" s="83" t="n">
        <v>0.44614818</v>
      </c>
      <c r="J12" s="71" t="n">
        <f aca="false">H12/I12</f>
        <v>0.140477423318844</v>
      </c>
      <c r="K12" s="72" t="n">
        <f aca="false">E12/(J12/F12)</f>
        <v>5831.14173526481</v>
      </c>
      <c r="L12" s="72"/>
      <c r="M12" s="32" t="n">
        <f aca="false">29245.318*(E12/(H12/F12)/SUM(E14/(H14/F14)+L12))*I12</f>
        <v>3746.46547500952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5665.656</v>
      </c>
      <c r="E13" s="47" t="n">
        <v>977</v>
      </c>
      <c r="F13" s="32" t="n">
        <f aca="false">(D13/E13)/(D14/E14)</f>
        <v>1.08886255129972</v>
      </c>
      <c r="G13" s="47" t="n">
        <v>1562.289</v>
      </c>
      <c r="H13" s="42" t="n">
        <f aca="false">G13/G14</f>
        <v>0.158924255371094</v>
      </c>
      <c r="I13" s="83" t="n">
        <v>0.95410201</v>
      </c>
      <c r="J13" s="71" t="n">
        <f aca="false">H13/I13</f>
        <v>0.166569458721813</v>
      </c>
      <c r="K13" s="72" t="n">
        <f aca="false">E13/(J13/F13)</f>
        <v>6386.63726701849</v>
      </c>
      <c r="L13" s="72"/>
      <c r="M13" s="32" t="n">
        <f aca="false">29245.318*(E13/(H13/F13)/SUM(E14/(H14/F14)+L13))*I13</f>
        <v>4103.367249262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0518.474</v>
      </c>
      <c r="E14" s="55" t="n">
        <f aca="false">SUM(E9:E13)</f>
        <v>7608</v>
      </c>
      <c r="F14" s="42" t="n">
        <f aca="false">SUM(F9:F13)</f>
        <v>5.9829821495381</v>
      </c>
      <c r="G14" s="55" t="n">
        <f aca="false">SUM(G9:G13)</f>
        <v>9830.4</v>
      </c>
      <c r="H14" s="55" t="n">
        <f aca="false">SUM(H9:H13)</f>
        <v>1</v>
      </c>
      <c r="I14" s="74"/>
      <c r="J14" s="55"/>
      <c r="K14" s="75" t="n">
        <f aca="false">SUM(K9:K13)</f>
        <v>47967.4469525109</v>
      </c>
      <c r="L14" s="82" t="n">
        <v>429.3</v>
      </c>
      <c r="M14" s="40" t="n">
        <f aca="false">SUM(M9:M13)</f>
        <v>30688.0742265271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9-11-13T06:03:45Z</cp:lastPrinted>
  <dcterms:modified xsi:type="dcterms:W3CDTF">2021-11-12T11:15:29Z</dcterms:modified>
  <cp:revision>0</cp:revision>
  <dc:subject/>
  <dc:title/>
</cp:coreProperties>
</file>