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3"/>
  </bookViews>
  <sheets>
    <sheet name="2009обл (2)" sheetId="1" state="visible" r:id="rId2"/>
    <sheet name="2011" sheetId="2" state="visible" r:id="rId3"/>
    <sheet name="новый2012" sheetId="3" state="visible" r:id="rId4"/>
    <sheet name="2012 (2)" sheetId="4" state="visible" r:id="rId5"/>
    <sheet name="2013" sheetId="5" state="visible" r:id="rId6"/>
    <sheet name="2014" sheetId="6" state="visible" r:id="rId7"/>
    <sheet name="2014 " sheetId="7" state="visible" r:id="rId8"/>
    <sheet name="2015" sheetId="8" state="visible" r:id="rId9"/>
    <sheet name="2016" sheetId="9" state="visible" r:id="rId10"/>
    <sheet name="2017" sheetId="10" state="visible" r:id="rId11"/>
    <sheet name="2019" sheetId="11" state="visible" r:id="rId12"/>
    <sheet name="2020" sheetId="12" state="visible" r:id="rId13"/>
    <sheet name="2021" sheetId="13" state="visible" r:id="rId14"/>
    <sheet name="202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64">
  <si>
    <t xml:space="preserve">Расчет дотации на выравнивание бюджетной обеспеченности поселений Куйбышевского  района  на 2011 год (без внутренних коэффициентов)</t>
  </si>
  <si>
    <t xml:space="preserve">Муниципальный район</t>
  </si>
  <si>
    <t xml:space="preserve">Численность всего (на 1.01.08) чел.</t>
  </si>
  <si>
    <t xml:space="preserve">удаленность поселений от районного центра</t>
  </si>
  <si>
    <t xml:space="preserve">Отношение удаленности МР к средней удаленности</t>
  </si>
  <si>
    <t xml:space="preserve">Коэффициент удаленности</t>
  </si>
  <si>
    <t xml:space="preserve">Численность проживающих в населённых пунктах население которых менее 100 чел (на 1.01.08) чел.</t>
  </si>
  <si>
    <t xml:space="preserve">Коэффициент дисперсности (расселения)</t>
  </si>
  <si>
    <t xml:space="preserve">Коэффициент маштаба</t>
  </si>
  <si>
    <t xml:space="preserve">Содержание аппарата управления. тыс. руб</t>
  </si>
  <si>
    <t xml:space="preserve">дороги</t>
  </si>
  <si>
    <t xml:space="preserve">ЖКХ</t>
  </si>
  <si>
    <t xml:space="preserve">Благоустройство</t>
  </si>
  <si>
    <t xml:space="preserve">Культура</t>
  </si>
  <si>
    <t xml:space="preserve">Иные вопросы</t>
  </si>
  <si>
    <t xml:space="preserve">Pi п</t>
  </si>
  <si>
    <t xml:space="preserve">ИБР (ин-декс бюдже-тных расхо-дов)</t>
  </si>
  <si>
    <t xml:space="preserve">ИНП (индекс нало-гового потен-циала поселе-ния)</t>
  </si>
  <si>
    <t xml:space="preserve">Объем дотации поселениям (Дiп)</t>
  </si>
  <si>
    <t xml:space="preserve">Удi/Удср</t>
  </si>
  <si>
    <t xml:space="preserve">Кiуд= 1+Удi/Удср</t>
  </si>
  <si>
    <r>
      <rPr>
        <sz val="12"/>
        <rFont val="Times New Roman"/>
        <family val="1"/>
        <charset val="204"/>
      </rPr>
      <t xml:space="preserve">Крпi  = (1 + Нпi</t>
    </r>
    <r>
      <rPr>
        <vertAlign val="superscript"/>
        <sz val="12"/>
        <rFont val="Times New Roman"/>
        <family val="1"/>
        <charset val="204"/>
      </rPr>
      <t xml:space="preserve">100</t>
    </r>
    <r>
      <rPr>
        <sz val="12"/>
        <rFont val="Times New Roman"/>
        <family val="1"/>
        <charset val="204"/>
      </rPr>
      <t xml:space="preserve"> / Нпi)/(1 + Нмр</t>
    </r>
    <r>
      <rPr>
        <vertAlign val="superscript"/>
        <sz val="12"/>
        <rFont val="Times New Roman"/>
        <family val="1"/>
        <charset val="204"/>
      </rPr>
      <t xml:space="preserve">100</t>
    </r>
    <r>
      <rPr>
        <sz val="12"/>
        <rFont val="Times New Roman"/>
        <family val="1"/>
        <charset val="204"/>
      </rPr>
      <t xml:space="preserve"> / Нмр)</t>
    </r>
  </si>
  <si>
    <t xml:space="preserve">Кiп=1+((0,6*Hi+0,4*Нср)/Н)</t>
  </si>
  <si>
    <t xml:space="preserve">Дiп=Wдпi*((Hiп/(ИНПiп/ИБРiп))/Е(Нiп/ИНПiп/ИБРiп)))</t>
  </si>
  <si>
    <t xml:space="preserve">Wдпi- Объем субвенции</t>
  </si>
  <si>
    <t xml:space="preserve">Расходы МО за базовый период, переведенные в условия очередного финансового года</t>
  </si>
  <si>
    <t xml:space="preserve"> </t>
  </si>
  <si>
    <t xml:space="preserve">У-условные показатели, определяющие расходы по отдельно взятому расходному обязательству на одну единицу показателя, характеризующего потребителей бюджетных услуг по всем поселениям района</t>
  </si>
  <si>
    <t xml:space="preserve">2008 год</t>
  </si>
  <si>
    <t xml:space="preserve">Отклоне-ние от уровня 2008 г.</t>
  </si>
  <si>
    <t xml:space="preserve">Прогноз собствегн-ных доходов на 2009 год</t>
  </si>
  <si>
    <t xml:space="preserve">Прогноз раходов на 2008 год</t>
  </si>
  <si>
    <t xml:space="preserve">Недостаток средств до уровня 2008 г.</t>
  </si>
  <si>
    <t xml:space="preserve">Недостаток средств с учетом дотации из областного бюджета</t>
  </si>
  <si>
    <t xml:space="preserve">СП "Поселок Бетлица"</t>
  </si>
  <si>
    <t xml:space="preserve">СП "Село Бутчино"</t>
  </si>
  <si>
    <t xml:space="preserve">СП "Село Жерелево"</t>
  </si>
  <si>
    <t xml:space="preserve">СП "Деревня Высокое"</t>
  </si>
  <si>
    <t xml:space="preserve">СП "Село Мокрое"</t>
  </si>
  <si>
    <t xml:space="preserve">Всего:</t>
  </si>
  <si>
    <t xml:space="preserve">средн</t>
  </si>
  <si>
    <t xml:space="preserve">Приложение № 17</t>
  </si>
  <si>
    <t xml:space="preserve">от         декабря 2010 №</t>
  </si>
  <si>
    <t xml:space="preserve">Таблица2</t>
  </si>
  <si>
    <t xml:space="preserve">Расчет общей стоимости предоставления бюджетных услуг,оказываемых за счет средств поселений  Куйбышевского  района по собственным полномочиям на 2012 год </t>
  </si>
  <si>
    <t xml:space="preserve">Численность всего (на 1.01.2011) чел.</t>
  </si>
  <si>
    <t xml:space="preserve">Расчет общей стоимости предоставления бюджетных услуг,оказываемых за счет средств поселений  Куйбышевского  района по собственным полномочиям на 2013 год </t>
  </si>
  <si>
    <t xml:space="preserve">Численность всего (на 1.01.2012) чел.</t>
  </si>
  <si>
    <t xml:space="preserve">Расчет общей стоимости предоставления бюджетных услуг,оказываемых за счет средств поселений  Куйбышевского  района по собственным полномочиям на 2014 год </t>
  </si>
  <si>
    <t xml:space="preserve">Численность всего (на 1.01.2013) чел.</t>
  </si>
  <si>
    <t xml:space="preserve">Расчет общей стоимости предоставления бюджетных услуг,оказываемых за счет средств поселений  Куйбышевского  района по собственным полномочиям на 2015 год </t>
  </si>
  <si>
    <t xml:space="preserve">Расчет общей стоимости предоставления бюджетных услуг,оказываемых за счет средств поселений  Куйбышевского  района по собственным полномочиям на 2016 год </t>
  </si>
  <si>
    <t xml:space="preserve">Численность всего (на 1.01.2015) чел.</t>
  </si>
  <si>
    <t xml:space="preserve">Численность проживающих в населённых пунктах население которых менее 100 чел (на 1.01.15) чел.</t>
  </si>
  <si>
    <t xml:space="preserve">Расчет общей стоимости предоставления бюджетных услуг,оказываемых за счет средств поселений  Куйбышевского  района по собственным полномочиям на 2018 год </t>
  </si>
  <si>
    <t xml:space="preserve">Численность всего (на 1.01.2016) чел.</t>
  </si>
  <si>
    <t xml:space="preserve">Расчет общей стоимости предоставления бюджетных услуг,оказываемых за счет средств поселений  Куйбышевского  района по собственным полномочиям на 2019 год </t>
  </si>
  <si>
    <t xml:space="preserve">Численность всего (на 1.01.2018) чел.</t>
  </si>
  <si>
    <t xml:space="preserve">Расчет общей стоимости предоставления бюджетных услуг,оказываемых за счет средств поселений  Куйбышевского  района по собственным полномочиям на 2020 год </t>
  </si>
  <si>
    <t xml:space="preserve">Численность всего (на 1.01.2019) чел.</t>
  </si>
  <si>
    <t xml:space="preserve">Расчет общей стоимости предоставления бюджетных услуг,оказываемых за счет средств поселений  Куйбышевского  района по собственным полномочиям на 2021 год </t>
  </si>
  <si>
    <t xml:space="preserve">Численность всего (на 1.01.2020) чел.</t>
  </si>
  <si>
    <t xml:space="preserve">Расчет общей стоимости предоставления бюджетных услуг,оказываемых за счет средств поселений  Куйбышевского  района по собственным полномочиям на 2022 год </t>
  </si>
  <si>
    <t xml:space="preserve">Численность всего (на 1.01.2021) че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0"/>
    <numFmt numFmtId="168" formatCode="0.00"/>
    <numFmt numFmtId="169" formatCode="#,##0.000"/>
    <numFmt numFmtId="170" formatCode="#,##0.0"/>
    <numFmt numFmtId="171" formatCode="#,##0.00000"/>
    <numFmt numFmtId="172" formatCode="_-* #,##0.00_р_._-;\-* #,##0.00_р_._-;_-* \-??_р_._-;_-@_-"/>
    <numFmt numFmtId="173" formatCode="_-* #,##0.000_р_._-;\-* #,##0.0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3.7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1.7"/>
    <col collapsed="false" customWidth="true" hidden="false" outlineLevel="0" max="9" min="9" style="1" width="11.28"/>
    <col collapsed="false" customWidth="true" hidden="false" outlineLevel="0" max="12" min="10" style="1" width="10.13"/>
    <col collapsed="false" customWidth="true" hidden="false" outlineLevel="0" max="13" min="13" style="1" width="12.99"/>
    <col collapsed="false" customWidth="true" hidden="false" outlineLevel="0" max="14" min="14" style="1" width="10.41"/>
    <col collapsed="false" customWidth="true" hidden="false" outlineLevel="0" max="15" min="15" style="2" width="11.28"/>
    <col collapsed="false" customWidth="true" hidden="false" outlineLevel="0" max="17" min="16" style="2" width="7.85"/>
    <col collapsed="false" customWidth="true" hidden="false" outlineLevel="0" max="19" min="18" style="2" width="11.28"/>
    <col collapsed="false" customWidth="true" hidden="false" outlineLevel="0" max="20" min="20" style="3" width="9.99"/>
    <col collapsed="false" customWidth="true" hidden="false" outlineLevel="0" max="22" min="21" style="3" width="10.41"/>
    <col collapsed="false" customWidth="true" hidden="false" outlineLevel="0" max="24" min="23" style="3" width="11.13"/>
    <col collapsed="false" customWidth="false" hidden="false" outlineLevel="0" max="257" min="25" style="3" width="9.14"/>
  </cols>
  <sheetData>
    <row r="1" customFormat="false" ht="18.7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8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0" customFormat="true" ht="157.5" hidden="false" customHeight="false" outlineLevel="0" collapsed="false">
      <c r="A3" s="5" t="s">
        <v>1</v>
      </c>
      <c r="B3" s="5" t="s">
        <v>2</v>
      </c>
      <c r="C3" s="5" t="s">
        <v>3</v>
      </c>
      <c r="D3" s="6" t="s">
        <v>4</v>
      </c>
      <c r="E3" s="7" t="s">
        <v>5</v>
      </c>
      <c r="F3" s="6" t="s">
        <v>6</v>
      </c>
      <c r="G3" s="6" t="s">
        <v>7</v>
      </c>
      <c r="H3" s="7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8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9"/>
    </row>
    <row r="4" s="14" customFormat="true" ht="94.5" hidden="false" customHeight="false" outlineLevel="0" collapsed="false">
      <c r="A4" s="5"/>
      <c r="B4" s="5"/>
      <c r="C4" s="5"/>
      <c r="D4" s="11" t="s">
        <v>19</v>
      </c>
      <c r="E4" s="11" t="s">
        <v>20</v>
      </c>
      <c r="F4" s="11"/>
      <c r="G4" s="5" t="s">
        <v>21</v>
      </c>
      <c r="H4" s="5" t="s">
        <v>22</v>
      </c>
      <c r="I4" s="5"/>
      <c r="J4" s="5"/>
      <c r="K4" s="5"/>
      <c r="L4" s="5"/>
      <c r="M4" s="5"/>
      <c r="N4" s="5"/>
      <c r="O4" s="12"/>
      <c r="P4" s="6"/>
      <c r="Q4" s="6"/>
      <c r="R4" s="6" t="s">
        <v>23</v>
      </c>
      <c r="S4" s="13"/>
    </row>
    <row r="5" customFormat="false" ht="12.75" hidden="false" customHeight="true" outlineLevel="0" collapsed="false">
      <c r="A5" s="15" t="s">
        <v>24</v>
      </c>
      <c r="B5" s="16"/>
      <c r="C5" s="16"/>
      <c r="D5" s="17"/>
      <c r="E5" s="17"/>
      <c r="F5" s="16"/>
      <c r="G5" s="18"/>
      <c r="H5" s="18"/>
      <c r="I5" s="19"/>
      <c r="J5" s="19"/>
      <c r="K5" s="19"/>
      <c r="L5" s="19"/>
      <c r="M5" s="19"/>
      <c r="N5" s="19"/>
      <c r="O5" s="12" t="n">
        <v>18307.595</v>
      </c>
      <c r="P5" s="20"/>
      <c r="Q5" s="20"/>
      <c r="R5" s="20"/>
      <c r="S5" s="3"/>
    </row>
    <row r="6" s="27" customFormat="true" ht="63.75" hidden="false" customHeight="false" outlineLevel="0" collapsed="false">
      <c r="A6" s="21" t="s">
        <v>25</v>
      </c>
      <c r="B6" s="22" t="s">
        <v>26</v>
      </c>
      <c r="C6" s="22"/>
      <c r="D6" s="17"/>
      <c r="E6" s="17"/>
      <c r="F6" s="23"/>
      <c r="G6" s="24"/>
      <c r="H6" s="24"/>
      <c r="I6" s="25" t="n">
        <v>5990</v>
      </c>
      <c r="J6" s="25" t="n">
        <v>1796.5</v>
      </c>
      <c r="K6" s="25" t="n">
        <v>4092.4</v>
      </c>
      <c r="L6" s="25" t="n">
        <v>1322.1</v>
      </c>
      <c r="M6" s="25" t="n">
        <v>8320</v>
      </c>
      <c r="N6" s="25" t="n">
        <v>2227</v>
      </c>
      <c r="O6" s="26"/>
      <c r="P6" s="19"/>
      <c r="Q6" s="19"/>
      <c r="R6" s="19"/>
    </row>
    <row r="7" s="38" customFormat="true" ht="141.75" hidden="false" customHeight="false" outlineLevel="0" collapsed="false">
      <c r="A7" s="28" t="s">
        <v>27</v>
      </c>
      <c r="B7" s="29"/>
      <c r="C7" s="29"/>
      <c r="D7" s="30"/>
      <c r="E7" s="30"/>
      <c r="F7" s="31"/>
      <c r="G7" s="30"/>
      <c r="H7" s="30"/>
      <c r="I7" s="29" t="n">
        <f aca="false">I6/B13</f>
        <v>0.728887807252373</v>
      </c>
      <c r="J7" s="29" t="n">
        <f aca="false">J6/B13</f>
        <v>0.218605500121684</v>
      </c>
      <c r="K7" s="29" t="n">
        <f aca="false">K6/B13</f>
        <v>0.497980043806279</v>
      </c>
      <c r="L7" s="29" t="n">
        <f aca="false">L6/B13</f>
        <v>0.160878559260161</v>
      </c>
      <c r="M7" s="29" t="n">
        <f aca="false">M6/B13</f>
        <v>1.01241177902166</v>
      </c>
      <c r="N7" s="29" t="n">
        <f aca="false">N6/B13</f>
        <v>0.270990508639572</v>
      </c>
      <c r="O7" s="32"/>
      <c r="P7" s="33"/>
      <c r="Q7" s="34"/>
      <c r="R7" s="34"/>
      <c r="S7" s="35" t="s">
        <v>28</v>
      </c>
      <c r="T7" s="36" t="s">
        <v>29</v>
      </c>
      <c r="U7" s="36" t="s">
        <v>30</v>
      </c>
      <c r="V7" s="36" t="s">
        <v>31</v>
      </c>
      <c r="W7" s="37" t="s">
        <v>32</v>
      </c>
      <c r="X7" s="37" t="s">
        <v>33</v>
      </c>
    </row>
    <row r="8" customFormat="false" ht="15.75" hidden="false" customHeight="false" outlineLevel="0" collapsed="false">
      <c r="A8" s="39" t="s">
        <v>34</v>
      </c>
      <c r="B8" s="40" t="n">
        <v>4348</v>
      </c>
      <c r="C8" s="40" t="n">
        <v>3</v>
      </c>
      <c r="D8" s="40" t="n">
        <f aca="false">C8/C$14</f>
        <v>0.458015267175573</v>
      </c>
      <c r="E8" s="40" t="n">
        <f aca="false">D8+1</f>
        <v>1.45801526717557</v>
      </c>
      <c r="F8" s="40" t="n">
        <v>223</v>
      </c>
      <c r="G8" s="40" t="n">
        <f aca="false">(1+F8/B8)/(1+F$13/B$13)</f>
        <v>0.884468095887139</v>
      </c>
      <c r="H8" s="40" t="n">
        <f aca="false">1+((0.6*B8+0.4*$B$14)/$B$13)</f>
        <v>1.35381313745879</v>
      </c>
      <c r="I8" s="40" t="n">
        <v>2345</v>
      </c>
      <c r="J8" s="40" t="n">
        <v>250</v>
      </c>
      <c r="K8" s="40" t="n">
        <v>2200</v>
      </c>
      <c r="L8" s="40" t="n">
        <v>400</v>
      </c>
      <c r="M8" s="41" t="n">
        <v>7887.695</v>
      </c>
      <c r="N8" s="41" t="n">
        <v>636.085</v>
      </c>
      <c r="O8" s="42" t="n">
        <f aca="false">SUM(I8:N8)</f>
        <v>13718.78</v>
      </c>
      <c r="P8" s="43" t="n">
        <f aca="false">(O8/B8)/(O$13/B$13)</f>
        <v>0.983032879508282</v>
      </c>
      <c r="Q8" s="44" t="n">
        <v>0.57</v>
      </c>
      <c r="R8" s="45" t="n">
        <f aca="false">$O$5*((B8/(Q8/P8))/($B$13/($Q$13/$P$13)))+5986.146</f>
        <v>9104.69459657486</v>
      </c>
      <c r="S8" s="46" t="n">
        <v>3075.92</v>
      </c>
      <c r="T8" s="47" t="n">
        <f aca="false">R8-S8</f>
        <v>6028.77459657486</v>
      </c>
      <c r="U8" s="48" t="n">
        <v>1368.7</v>
      </c>
      <c r="V8" s="48" t="n">
        <f aca="false">13370.7-2315</f>
        <v>11055.7</v>
      </c>
      <c r="W8" s="49" t="n">
        <f aca="false">U8-V8</f>
        <v>-9687</v>
      </c>
      <c r="X8" s="49" t="n">
        <f aca="false">(U8+R8)-V8</f>
        <v>-582.305403425144</v>
      </c>
    </row>
    <row r="9" customFormat="false" ht="15.75" hidden="false" customHeight="false" outlineLevel="0" collapsed="false">
      <c r="A9" s="39" t="s">
        <v>35</v>
      </c>
      <c r="B9" s="40" t="n">
        <v>1064</v>
      </c>
      <c r="C9" s="40" t="n">
        <v>16.5</v>
      </c>
      <c r="D9" s="40" t="n">
        <f aca="false">C9/C$14</f>
        <v>2.51908396946565</v>
      </c>
      <c r="E9" s="40" t="n">
        <f aca="false">D9+1</f>
        <v>3.51908396946565</v>
      </c>
      <c r="F9" s="40" t="n">
        <v>197</v>
      </c>
      <c r="G9" s="40" t="n">
        <f aca="false">(1+F9/B9)/(1+F$13/B$13)</f>
        <v>0.997089044786413</v>
      </c>
      <c r="H9" s="40" t="n">
        <f aca="false">1+((0.6*B9+0.4*$B$14)/$B$13)</f>
        <v>1.11404677094626</v>
      </c>
      <c r="I9" s="40" t="n">
        <v>1407</v>
      </c>
      <c r="J9" s="40" t="n">
        <v>63.7</v>
      </c>
      <c r="K9" s="40" t="n">
        <v>572</v>
      </c>
      <c r="L9" s="40" t="n">
        <v>304.1</v>
      </c>
      <c r="M9" s="41" t="n">
        <v>925</v>
      </c>
      <c r="N9" s="41" t="n">
        <v>51.122</v>
      </c>
      <c r="O9" s="42" t="n">
        <f aca="false">SUM(I9:N9)</f>
        <v>3322.922</v>
      </c>
      <c r="P9" s="43" t="n">
        <f aca="false">(O9/B9)/(O$13/B$13)</f>
        <v>0.973017400448776</v>
      </c>
      <c r="Q9" s="44" t="n">
        <v>0.04</v>
      </c>
      <c r="R9" s="45" t="n">
        <f aca="false">$O$5*((B9/(Q9/P9))/($B$13/($Q$13/$P$13)))-7835.059</f>
        <v>2928.90002475985</v>
      </c>
      <c r="S9" s="46" t="n">
        <v>886.47</v>
      </c>
      <c r="T9" s="47" t="n">
        <f aca="false">R9-S9</f>
        <v>2042.43002475985</v>
      </c>
      <c r="U9" s="48" t="n">
        <v>249.7</v>
      </c>
      <c r="V9" s="48" t="n">
        <v>5370.6</v>
      </c>
      <c r="W9" s="49" t="n">
        <f aca="false">U9-V9</f>
        <v>-5120.9</v>
      </c>
      <c r="X9" s="49" t="n">
        <f aca="false">(U9+R9)-V9</f>
        <v>-2191.99997524015</v>
      </c>
    </row>
    <row r="10" customFormat="false" ht="15.75" hidden="false" customHeight="false" outlineLevel="0" collapsed="false">
      <c r="A10" s="39" t="s">
        <v>36</v>
      </c>
      <c r="B10" s="40" t="n">
        <v>1223</v>
      </c>
      <c r="C10" s="40" t="n">
        <v>25</v>
      </c>
      <c r="D10" s="40" t="n">
        <f aca="false">C10/C$14</f>
        <v>3.81679389312977</v>
      </c>
      <c r="E10" s="40" t="n">
        <f aca="false">D10+1</f>
        <v>4.81679389312977</v>
      </c>
      <c r="F10" s="40" t="n">
        <v>537</v>
      </c>
      <c r="G10" s="40" t="n">
        <f aca="false">(1+F10/B10)/(1+F$13/B$13)</f>
        <v>1.21072830803003</v>
      </c>
      <c r="H10" s="40" t="n">
        <f aca="false">1+((0.6*B10+0.4*$B$14)/$B$13)</f>
        <v>1.12565543485475</v>
      </c>
      <c r="I10" s="40" t="n">
        <v>1720.3</v>
      </c>
      <c r="J10" s="40" t="n">
        <v>125.2</v>
      </c>
      <c r="K10" s="40" t="n">
        <v>284.7</v>
      </c>
      <c r="L10" s="40" t="n">
        <v>306.6</v>
      </c>
      <c r="M10" s="41" t="n">
        <v>961.5</v>
      </c>
      <c r="N10" s="41" t="n">
        <v>465.122</v>
      </c>
      <c r="O10" s="42" t="n">
        <f aca="false">SUM(I10:N10)</f>
        <v>3863.422</v>
      </c>
      <c r="P10" s="43" t="n">
        <f aca="false">(O10/B10)/(O$13/B$13)</f>
        <v>0.984210013316422</v>
      </c>
      <c r="Q10" s="44" t="n">
        <v>0.17</v>
      </c>
      <c r="R10" s="45" t="n">
        <f aca="false">$O$5*((B10/(Q10/P10))/($B$13/($Q$13/$P$13)))-491.76</f>
        <v>2452.89966317</v>
      </c>
      <c r="S10" s="46" t="n">
        <v>768.99</v>
      </c>
      <c r="T10" s="47" t="n">
        <f aca="false">R10-S10</f>
        <v>1683.90966317</v>
      </c>
      <c r="U10" s="48" t="n">
        <v>225.9</v>
      </c>
      <c r="V10" s="48" t="n">
        <v>3389</v>
      </c>
      <c r="W10" s="49" t="n">
        <f aca="false">U10-V10</f>
        <v>-3163.1</v>
      </c>
      <c r="X10" s="49" t="n">
        <f aca="false">(U10+R10)-V10</f>
        <v>-710.200336830002</v>
      </c>
    </row>
    <row r="11" customFormat="false" ht="15.75" hidden="false" customHeight="false" outlineLevel="0" collapsed="false">
      <c r="A11" s="39" t="s">
        <v>37</v>
      </c>
      <c r="B11" s="40" t="n">
        <v>561</v>
      </c>
      <c r="C11" s="40" t="n">
        <v>12</v>
      </c>
      <c r="D11" s="40" t="n">
        <f aca="false">C11/C$14</f>
        <v>1.83206106870229</v>
      </c>
      <c r="E11" s="40" t="n">
        <f aca="false">D11+1</f>
        <v>2.83206106870229</v>
      </c>
      <c r="F11" s="40" t="n">
        <v>207</v>
      </c>
      <c r="G11" s="40" t="n">
        <f aca="false">(1+F11/B11)/(1+F$13/B$13)</f>
        <v>1.15175165442545</v>
      </c>
      <c r="H11" s="40" t="n">
        <f aca="false">1+((0.6*B11+0.4*$B$14)/$B$13)</f>
        <v>1.07732250713511</v>
      </c>
      <c r="I11" s="40" t="n">
        <v>1118.8</v>
      </c>
      <c r="J11" s="40" t="n">
        <v>63.8</v>
      </c>
      <c r="K11" s="40" t="n">
        <v>211</v>
      </c>
      <c r="L11" s="40" t="n">
        <v>371</v>
      </c>
      <c r="M11" s="41" t="n">
        <v>408.5</v>
      </c>
      <c r="N11" s="41" t="n">
        <v>172.571</v>
      </c>
      <c r="O11" s="42" t="n">
        <f aca="false">SUM(I11:N11)</f>
        <v>2345.671</v>
      </c>
      <c r="P11" s="43" t="n">
        <f aca="false">(O11/B11)/(O$13/B$13)</f>
        <v>1.30270573496783</v>
      </c>
      <c r="Q11" s="44" t="n">
        <v>0.1</v>
      </c>
      <c r="R11" s="45" t="n">
        <f aca="false">$O$5*((B11/(Q11/P11))/($B$13/($Q$13/$P$13)))-1560.038</f>
        <v>1479.29985139314</v>
      </c>
      <c r="S11" s="46" t="n">
        <v>692.71</v>
      </c>
      <c r="T11" s="47" t="n">
        <f aca="false">R11-S11</f>
        <v>786.589851393137</v>
      </c>
      <c r="U11" s="48" t="n">
        <v>149.8</v>
      </c>
      <c r="V11" s="48" t="n">
        <v>866.9</v>
      </c>
      <c r="W11" s="49" t="n">
        <f aca="false">U11-V11</f>
        <v>-717.1</v>
      </c>
      <c r="X11" s="49" t="n">
        <f aca="false">(U11+R11)-V11</f>
        <v>762.199851393137</v>
      </c>
    </row>
    <row r="12" customFormat="false" ht="16.5" hidden="false" customHeight="false" outlineLevel="0" collapsed="false">
      <c r="A12" s="39" t="s">
        <v>38</v>
      </c>
      <c r="B12" s="40" t="n">
        <v>1022</v>
      </c>
      <c r="C12" s="40" t="n">
        <v>9</v>
      </c>
      <c r="D12" s="40" t="n">
        <f aca="false">C12/C$14</f>
        <v>1.37404580152672</v>
      </c>
      <c r="E12" s="40" t="n">
        <f aca="false">D12+1</f>
        <v>2.37404580152672</v>
      </c>
      <c r="F12" s="40" t="n">
        <v>386</v>
      </c>
      <c r="G12" s="40" t="n">
        <f aca="false">(1+F12/B12)/(1+F$13/B$13)</f>
        <v>1.15907688510428</v>
      </c>
      <c r="H12" s="40" t="n">
        <f aca="false">1+((0.6*B12+0.4*$B$14)/$B$13)</f>
        <v>1.11098033142326</v>
      </c>
      <c r="I12" s="40" t="n">
        <v>1292.9</v>
      </c>
      <c r="J12" s="40" t="n">
        <v>181.8</v>
      </c>
      <c r="K12" s="40" t="n">
        <v>223.7</v>
      </c>
      <c r="L12" s="40" t="n">
        <v>191</v>
      </c>
      <c r="M12" s="41" t="n">
        <v>973</v>
      </c>
      <c r="N12" s="41" t="n">
        <v>263.723</v>
      </c>
      <c r="O12" s="42" t="n">
        <f aca="false">SUM(I12:N12)</f>
        <v>3126.123</v>
      </c>
      <c r="P12" s="43" t="n">
        <f aca="false">(O12/B12)/(O$13/B$13)</f>
        <v>0.953009552071974</v>
      </c>
      <c r="Q12" s="44" t="n">
        <v>0.09</v>
      </c>
      <c r="R12" s="45" t="n">
        <f aca="false">$O$5*((B12/(Q12/P12))/($B$13/($Q$13/$P$13)))-2158.851</f>
        <v>2341.80098686368</v>
      </c>
      <c r="S12" s="46" t="n">
        <v>4408.53</v>
      </c>
      <c r="T12" s="47" t="n">
        <f aca="false">R12-S12</f>
        <v>-2066.72901313632</v>
      </c>
      <c r="U12" s="48" t="n">
        <v>1814.1</v>
      </c>
      <c r="V12" s="48" t="n">
        <f aca="false">15096.4-1890</f>
        <v>13206.4</v>
      </c>
      <c r="W12" s="49" t="n">
        <f aca="false">U12-V12</f>
        <v>-11392.3</v>
      </c>
      <c r="X12" s="49" t="n">
        <f aca="false">(U12+R12)-V12</f>
        <v>-9050.49901313632</v>
      </c>
    </row>
    <row r="13" customFormat="false" ht="16.5" hidden="false" customHeight="false" outlineLevel="0" collapsed="false">
      <c r="A13" s="50" t="s">
        <v>39</v>
      </c>
      <c r="B13" s="51" t="n">
        <f aca="false">SUM(B8:B12)</f>
        <v>8218</v>
      </c>
      <c r="C13" s="51" t="n">
        <f aca="false">SUM(C8:C12)</f>
        <v>65.5</v>
      </c>
      <c r="D13" s="51"/>
      <c r="E13" s="51"/>
      <c r="F13" s="51" t="n">
        <f aca="false">SUM(F8:F12)</f>
        <v>1550</v>
      </c>
      <c r="G13" s="51"/>
      <c r="H13" s="51"/>
      <c r="I13" s="51" t="n">
        <f aca="false">SUM(I8:I12)</f>
        <v>7884</v>
      </c>
      <c r="J13" s="51" t="n">
        <f aca="false">SUM(J8:J12)</f>
        <v>684.5</v>
      </c>
      <c r="K13" s="51" t="n">
        <f aca="false">SUM(K8:K12)</f>
        <v>3491.4</v>
      </c>
      <c r="L13" s="51" t="n">
        <f aca="false">SUM(L8:L12)</f>
        <v>1572.7</v>
      </c>
      <c r="M13" s="52" t="n">
        <f aca="false">SUM(M8:M12)</f>
        <v>11155.695</v>
      </c>
      <c r="N13" s="52" t="n">
        <f aca="false">SUM(N8:N12)</f>
        <v>1588.623</v>
      </c>
      <c r="O13" s="53" t="n">
        <f aca="false">SUM(I13:N13)</f>
        <v>26376.918</v>
      </c>
      <c r="P13" s="54" t="n">
        <f aca="false">SUM(P8:P12)</f>
        <v>5.19597558031328</v>
      </c>
      <c r="Q13" s="54" t="n">
        <f aca="false">SUM(Q8:Q12)</f>
        <v>0.97</v>
      </c>
      <c r="R13" s="55" t="n">
        <f aca="false">SUM(R8:R12)</f>
        <v>18307.5951227615</v>
      </c>
      <c r="S13" s="56" t="n">
        <f aca="false">SUM(S8:S12)</f>
        <v>9832.62</v>
      </c>
      <c r="T13" s="57" t="n">
        <f aca="false">SUM(T8:T12)</f>
        <v>8474.97512276153</v>
      </c>
      <c r="U13" s="57" t="n">
        <f aca="false">SUM(U8:U12)</f>
        <v>3808.2</v>
      </c>
      <c r="V13" s="57" t="n">
        <f aca="false">SUM(V8:V12)</f>
        <v>33888.6</v>
      </c>
      <c r="W13" s="58" t="n">
        <f aca="false">SUM(W8:W12)</f>
        <v>-30080.4</v>
      </c>
      <c r="X13" s="58" t="n">
        <f aca="false">SUM(X8:X12)</f>
        <v>-11772.8048772385</v>
      </c>
    </row>
    <row r="14" customFormat="false" ht="12.75" hidden="false" customHeight="false" outlineLevel="0" collapsed="false">
      <c r="A14" s="1" t="s">
        <v>40</v>
      </c>
      <c r="B14" s="59" t="n">
        <f aca="false">B13/11</f>
        <v>747.090909090909</v>
      </c>
      <c r="C14" s="59" t="n">
        <f aca="false">C13/10</f>
        <v>6.55</v>
      </c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</row>
    <row r="15" customFormat="false" ht="12.75" hidden="false" customHeight="fals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</row>
  </sheetData>
  <mergeCells count="1">
    <mergeCell ref="B1:R1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56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9.85"/>
    <col collapsed="false" customWidth="true" hidden="false" outlineLevel="0" max="9" min="9" style="1" width="13.28"/>
    <col collapsed="false" customWidth="true" hidden="false" outlineLevel="0" max="12" min="10" style="1" width="10.13"/>
    <col collapsed="false" customWidth="true" hidden="false" outlineLevel="0" max="13" min="13" style="1" width="12.99"/>
    <col collapsed="false" customWidth="true" hidden="false" outlineLevel="0" max="14" min="14" style="1" width="12.28"/>
    <col collapsed="false" customWidth="true" hidden="false" outlineLevel="0" max="15" min="15" style="2" width="15.28"/>
    <col collapsed="false" customWidth="true" hidden="false" outlineLevel="0" max="16" min="16" style="2" width="7.85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O1" s="60" t="s">
        <v>43</v>
      </c>
      <c r="P1" s="60"/>
    </row>
    <row r="2" customFormat="false" ht="12.75" hidden="false" customHeight="true" outlineLevel="0" collapsed="false">
      <c r="O2" s="60"/>
      <c r="P2" s="60"/>
    </row>
    <row r="3" customFormat="false" ht="51" hidden="false" customHeight="true" outlineLevel="0" collapsed="false">
      <c r="B3" s="4" t="s">
        <v>5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10" customFormat="true" ht="157.5" hidden="false" customHeight="false" outlineLevel="0" collapsed="false">
      <c r="A5" s="5" t="s">
        <v>1</v>
      </c>
      <c r="B5" s="5" t="s">
        <v>55</v>
      </c>
      <c r="C5" s="5" t="s">
        <v>3</v>
      </c>
      <c r="D5" s="6" t="s">
        <v>4</v>
      </c>
      <c r="E5" s="7" t="s">
        <v>5</v>
      </c>
      <c r="F5" s="6" t="s">
        <v>53</v>
      </c>
      <c r="G5" s="6" t="s">
        <v>7</v>
      </c>
      <c r="H5" s="7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6" t="s">
        <v>15</v>
      </c>
      <c r="P5" s="6" t="s">
        <v>16</v>
      </c>
    </row>
    <row r="6" s="14" customFormat="true" ht="84.75" hidden="false" customHeight="false" outlineLevel="0" collapsed="false">
      <c r="A6" s="5"/>
      <c r="B6" s="5"/>
      <c r="C6" s="5"/>
      <c r="D6" s="11" t="s">
        <v>19</v>
      </c>
      <c r="E6" s="11" t="s">
        <v>20</v>
      </c>
      <c r="F6" s="11"/>
      <c r="G6" s="5" t="s">
        <v>21</v>
      </c>
      <c r="H6" s="5" t="s">
        <v>22</v>
      </c>
      <c r="I6" s="5"/>
      <c r="J6" s="5"/>
      <c r="K6" s="5"/>
      <c r="L6" s="5"/>
      <c r="M6" s="5"/>
      <c r="N6" s="5"/>
      <c r="O6" s="12"/>
      <c r="P6" s="6"/>
    </row>
    <row r="7" customFormat="false" ht="21.75" hidden="false" customHeight="true" outlineLevel="0" collapsed="false">
      <c r="A7" s="15" t="s">
        <v>24</v>
      </c>
      <c r="B7" s="16"/>
      <c r="C7" s="16"/>
      <c r="D7" s="17"/>
      <c r="E7" s="17"/>
      <c r="F7" s="16"/>
      <c r="G7" s="18"/>
      <c r="H7" s="18"/>
      <c r="I7" s="19"/>
      <c r="J7" s="19"/>
      <c r="K7" s="19"/>
      <c r="L7" s="19"/>
      <c r="M7" s="19"/>
      <c r="N7" s="19"/>
      <c r="O7" s="66" t="n">
        <v>17300.41</v>
      </c>
      <c r="P7" s="20"/>
    </row>
    <row r="8" s="27" customFormat="true" ht="63" hidden="false" customHeight="false" outlineLevel="0" collapsed="false">
      <c r="A8" s="21" t="s">
        <v>25</v>
      </c>
      <c r="B8" s="22" t="s">
        <v>26</v>
      </c>
      <c r="C8" s="22"/>
      <c r="D8" s="17"/>
      <c r="E8" s="17"/>
      <c r="F8" s="23"/>
      <c r="G8" s="24"/>
      <c r="H8" s="24"/>
      <c r="I8" s="25" t="n">
        <v>9933.288</v>
      </c>
      <c r="J8" s="25" t="n">
        <v>645.9</v>
      </c>
      <c r="K8" s="25" t="n">
        <v>15</v>
      </c>
      <c r="L8" s="25" t="n">
        <v>8231.91</v>
      </c>
      <c r="M8" s="25" t="n">
        <v>11870.169</v>
      </c>
      <c r="N8" s="25" t="n">
        <v>803.32</v>
      </c>
      <c r="O8" s="26"/>
      <c r="P8" s="19"/>
    </row>
    <row r="9" s="38" customFormat="true" ht="141.75" hidden="false" customHeight="false" outlineLevel="0" collapsed="false">
      <c r="A9" s="28" t="s">
        <v>27</v>
      </c>
      <c r="B9" s="29"/>
      <c r="C9" s="29"/>
      <c r="D9" s="30"/>
      <c r="E9" s="30"/>
      <c r="F9" s="31"/>
      <c r="G9" s="30"/>
      <c r="H9" s="30"/>
      <c r="I9" s="29" t="n">
        <f aca="false">I8/B15</f>
        <v>1.25072878368169</v>
      </c>
      <c r="J9" s="29"/>
      <c r="K9" s="29" t="n">
        <f aca="false">L8/B15</f>
        <v>1.03650339964744</v>
      </c>
      <c r="L9" s="29" t="n">
        <f aca="false">L8/B15</f>
        <v>1.03650339964744</v>
      </c>
      <c r="M9" s="29" t="n">
        <f aca="false">M8/B15</f>
        <v>1.49460702593805</v>
      </c>
      <c r="N9" s="29" t="n">
        <f aca="false">N8/B15</f>
        <v>0.101148325358852</v>
      </c>
      <c r="O9" s="32"/>
      <c r="P9" s="33"/>
    </row>
    <row r="10" customFormat="false" ht="15.75" hidden="false" customHeight="false" outlineLevel="0" collapsed="false">
      <c r="A10" s="39" t="s">
        <v>34</v>
      </c>
      <c r="B10" s="40" t="n">
        <v>4324</v>
      </c>
      <c r="C10" s="40" t="n">
        <v>3</v>
      </c>
      <c r="D10" s="40" t="n">
        <f aca="false">C10/C$16</f>
        <v>0.458015267175573</v>
      </c>
      <c r="E10" s="40" t="n">
        <f aca="false">D10+1</f>
        <v>1.45801526717557</v>
      </c>
      <c r="F10" s="40" t="n">
        <v>223</v>
      </c>
      <c r="G10" s="40" t="n">
        <f aca="false">(1+F10/B10)/(1+F$15/B$15)</f>
        <v>0.879855639668129</v>
      </c>
      <c r="H10" s="40" t="n">
        <f aca="false">1+((0.6*B10+0.4*$B$16)/$B$15)</f>
        <v>1.36303198186855</v>
      </c>
      <c r="I10" s="41" t="n">
        <v>2517.8</v>
      </c>
      <c r="J10" s="41"/>
      <c r="K10" s="41" t="n">
        <v>285</v>
      </c>
      <c r="L10" s="41" t="n">
        <v>1925</v>
      </c>
      <c r="M10" s="41" t="n">
        <v>5200.984</v>
      </c>
      <c r="N10" s="41" t="n">
        <v>210</v>
      </c>
      <c r="O10" s="42" t="n">
        <f aca="false">SUM(I10:N10)</f>
        <v>10138.784</v>
      </c>
      <c r="P10" s="61" t="n">
        <f aca="false">(O10/B10)/(O$15/B$15)</f>
        <v>0.791950119805626</v>
      </c>
    </row>
    <row r="11" customFormat="false" ht="15.75" hidden="false" customHeight="false" outlineLevel="0" collapsed="false">
      <c r="A11" s="39" t="s">
        <v>35</v>
      </c>
      <c r="B11" s="40" t="n">
        <v>1072</v>
      </c>
      <c r="C11" s="40" t="n">
        <v>16.5</v>
      </c>
      <c r="D11" s="40" t="n">
        <f aca="false">C11/C$16</f>
        <v>2.51908396946565</v>
      </c>
      <c r="E11" s="40" t="n">
        <f aca="false">D11+1</f>
        <v>3.51908396946565</v>
      </c>
      <c r="F11" s="40" t="n">
        <v>197</v>
      </c>
      <c r="G11" s="40" t="n">
        <f aca="false">(1+F11/B11)/(1+F$15/B$15)</f>
        <v>0.990464672528634</v>
      </c>
      <c r="H11" s="40" t="n">
        <f aca="false">1+((0.6*B11+0.4*$B$16)/$B$15)</f>
        <v>1.11735079325107</v>
      </c>
      <c r="I11" s="41" t="n">
        <v>1788</v>
      </c>
      <c r="J11" s="41"/>
      <c r="K11" s="41"/>
      <c r="L11" s="41" t="n">
        <v>525</v>
      </c>
      <c r="M11" s="41" t="n">
        <v>1177.55</v>
      </c>
      <c r="N11" s="41" t="n">
        <v>56</v>
      </c>
      <c r="O11" s="42" t="n">
        <f aca="false">SUM(I11:N11)</f>
        <v>3546.55</v>
      </c>
      <c r="P11" s="61" t="n">
        <f aca="false">(O11/B11)/(O$15/B$15)</f>
        <v>1.1174007151263</v>
      </c>
    </row>
    <row r="12" customFormat="false" ht="15.75" hidden="false" customHeight="false" outlineLevel="0" collapsed="false">
      <c r="A12" s="39" t="s">
        <v>36</v>
      </c>
      <c r="B12" s="40" t="n">
        <v>1056</v>
      </c>
      <c r="C12" s="40" t="n">
        <v>25</v>
      </c>
      <c r="D12" s="40" t="n">
        <f aca="false">C12/C$16</f>
        <v>3.81679389312977</v>
      </c>
      <c r="E12" s="40" t="n">
        <f aca="false">D12+1</f>
        <v>4.81679389312977</v>
      </c>
      <c r="F12" s="40" t="n">
        <v>537</v>
      </c>
      <c r="G12" s="40" t="n">
        <f aca="false">(1+F12/B12)/(1+F$15/B$15)</f>
        <v>1.26218789506953</v>
      </c>
      <c r="H12" s="40" t="n">
        <f aca="false">1+((0.6*B12+0.4*$B$16)/$B$15)</f>
        <v>1.11614202971544</v>
      </c>
      <c r="I12" s="41" t="n">
        <v>1901.526</v>
      </c>
      <c r="J12" s="41"/>
      <c r="K12" s="41"/>
      <c r="L12" s="41" t="n">
        <v>600</v>
      </c>
      <c r="M12" s="41" t="n">
        <v>1070.85</v>
      </c>
      <c r="N12" s="41" t="n">
        <v>232</v>
      </c>
      <c r="O12" s="42" t="n">
        <f aca="false">SUM(I12:N12)</f>
        <v>3804.376</v>
      </c>
      <c r="P12" s="61" t="n">
        <f aca="false">(O12/B12)/(O$15/B$15)</f>
        <v>1.21679427690344</v>
      </c>
    </row>
    <row r="13" customFormat="false" ht="15.75" hidden="false" customHeight="false" outlineLevel="0" collapsed="false">
      <c r="A13" s="39" t="s">
        <v>37</v>
      </c>
      <c r="B13" s="40" t="n">
        <v>468</v>
      </c>
      <c r="C13" s="40" t="n">
        <v>12</v>
      </c>
      <c r="D13" s="40" t="n">
        <f aca="false">C13/C$16</f>
        <v>1.83206106870229</v>
      </c>
      <c r="E13" s="40" t="n">
        <f aca="false">D13+1</f>
        <v>2.83206106870229</v>
      </c>
      <c r="F13" s="40" t="n">
        <v>207</v>
      </c>
      <c r="G13" s="40" t="n">
        <f aca="false">(1+F13/B13)/(1+F$15/B$15)</f>
        <v>1.206785471166</v>
      </c>
      <c r="H13" s="40" t="n">
        <f aca="false">1+((0.6*B13+0.4*$B$16)/$B$15)</f>
        <v>1.07171996978091</v>
      </c>
      <c r="I13" s="41" t="n">
        <v>1305</v>
      </c>
      <c r="J13" s="41"/>
      <c r="K13" s="41"/>
      <c r="L13" s="41" t="n">
        <v>425</v>
      </c>
      <c r="M13" s="41" t="n">
        <v>576.35</v>
      </c>
      <c r="N13" s="41" t="n">
        <v>221</v>
      </c>
      <c r="O13" s="42" t="n">
        <f aca="false">SUM(I13:N13)</f>
        <v>2527.35</v>
      </c>
      <c r="P13" s="61" t="n">
        <f aca="false">(O13/B13)/(O$15/B$15)</f>
        <v>1.82396785246178</v>
      </c>
    </row>
    <row r="14" customFormat="false" ht="16.5" hidden="false" customHeight="false" outlineLevel="0" collapsed="false">
      <c r="A14" s="39" t="s">
        <v>38</v>
      </c>
      <c r="B14" s="40" t="n">
        <v>1022</v>
      </c>
      <c r="C14" s="40" t="n">
        <v>9</v>
      </c>
      <c r="D14" s="40" t="n">
        <f aca="false">C14/C$16</f>
        <v>1.37404580152672</v>
      </c>
      <c r="E14" s="40" t="n">
        <f aca="false">D14+1</f>
        <v>2.37404580152672</v>
      </c>
      <c r="F14" s="40" t="n">
        <v>386</v>
      </c>
      <c r="G14" s="40" t="n">
        <f aca="false">(1+F14/B14)/(1+F$15/B$15)</f>
        <v>1.15272022252955</v>
      </c>
      <c r="H14" s="40" t="n">
        <f aca="false">1+((0.6*B14+0.4*$B$16)/$B$15)</f>
        <v>1.11357340720222</v>
      </c>
      <c r="I14" s="41" t="n">
        <v>1733</v>
      </c>
      <c r="J14" s="41"/>
      <c r="K14" s="41"/>
      <c r="L14" s="41" t="n">
        <v>500</v>
      </c>
      <c r="M14" s="41" t="n">
        <v>1042.25</v>
      </c>
      <c r="N14" s="41" t="n">
        <v>222</v>
      </c>
      <c r="O14" s="42" t="n">
        <f aca="false">SUM(I14:N14)</f>
        <v>3497.25</v>
      </c>
      <c r="P14" s="61" t="n">
        <f aca="false">(O14/B14)/(O$15/B$15)</f>
        <v>1.15577534636295</v>
      </c>
    </row>
    <row r="15" customFormat="false" ht="16.5" hidden="false" customHeight="false" outlineLevel="0" collapsed="false">
      <c r="A15" s="50" t="s">
        <v>39</v>
      </c>
      <c r="B15" s="51" t="n">
        <f aca="false">SUM(B10:B14)</f>
        <v>7942</v>
      </c>
      <c r="C15" s="51" t="n">
        <f aca="false">SUM(C10:C14)</f>
        <v>65.5</v>
      </c>
      <c r="D15" s="51"/>
      <c r="E15" s="51"/>
      <c r="F15" s="51" t="n">
        <f aca="false">SUM(F10:F14)</f>
        <v>1550</v>
      </c>
      <c r="G15" s="51"/>
      <c r="H15" s="51"/>
      <c r="I15" s="52" t="n">
        <f aca="false">SUM(I10:I14)</f>
        <v>9245.326</v>
      </c>
      <c r="J15" s="52" t="n">
        <f aca="false">SUM(J10:J14)</f>
        <v>0</v>
      </c>
      <c r="K15" s="52" t="n">
        <f aca="false">SUM(K10:K14)</f>
        <v>285</v>
      </c>
      <c r="L15" s="52" t="n">
        <f aca="false">SUM(L10:L14)</f>
        <v>3975</v>
      </c>
      <c r="M15" s="52" t="n">
        <f aca="false">SUM(M10:M14)</f>
        <v>9067.984</v>
      </c>
      <c r="N15" s="52" t="n">
        <f aca="false">SUM(N10:N14)</f>
        <v>941</v>
      </c>
      <c r="O15" s="53" t="n">
        <f aca="false">SUM(I15:N15)</f>
        <v>23514.31</v>
      </c>
      <c r="P15" s="62" t="n">
        <f aca="false">SUM(P10:P14)</f>
        <v>6.1058883106601</v>
      </c>
    </row>
    <row r="16" customFormat="false" ht="12.75" hidden="false" customHeight="false" outlineLevel="0" collapsed="false">
      <c r="A16" s="1" t="s">
        <v>40</v>
      </c>
      <c r="B16" s="59" t="n">
        <f aca="false">B15/11</f>
        <v>722</v>
      </c>
      <c r="C16" s="59" t="n">
        <f aca="false">C15/10</f>
        <v>6.55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</row>
    <row r="17" customFormat="false" ht="12.75" hidden="false" customHeight="fals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</row>
  </sheetData>
  <mergeCells count="3">
    <mergeCell ref="O1:P1"/>
    <mergeCell ref="O2:P2"/>
    <mergeCell ref="B3:P3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56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9.85"/>
    <col collapsed="false" customWidth="true" hidden="false" outlineLevel="0" max="9" min="9" style="1" width="13.28"/>
    <col collapsed="false" customWidth="true" hidden="false" outlineLevel="0" max="12" min="10" style="1" width="10.13"/>
    <col collapsed="false" customWidth="true" hidden="false" outlineLevel="0" max="13" min="13" style="1" width="12.99"/>
    <col collapsed="false" customWidth="true" hidden="false" outlineLevel="0" max="14" min="14" style="1" width="12.28"/>
    <col collapsed="false" customWidth="true" hidden="false" outlineLevel="0" max="15" min="15" style="2" width="15.28"/>
    <col collapsed="false" customWidth="true" hidden="false" outlineLevel="0" max="16" min="16" style="2" width="7.85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O1" s="60" t="s">
        <v>43</v>
      </c>
      <c r="P1" s="60"/>
    </row>
    <row r="2" customFormat="false" ht="12.75" hidden="false" customHeight="true" outlineLevel="0" collapsed="false">
      <c r="O2" s="60"/>
      <c r="P2" s="60"/>
    </row>
    <row r="3" customFormat="false" ht="51" hidden="false" customHeight="true" outlineLevel="0" collapsed="false">
      <c r="B3" s="4" t="s">
        <v>5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10" customFormat="true" ht="157.5" hidden="false" customHeight="false" outlineLevel="0" collapsed="false">
      <c r="A5" s="5" t="s">
        <v>1</v>
      </c>
      <c r="B5" s="5" t="s">
        <v>57</v>
      </c>
      <c r="C5" s="5" t="s">
        <v>3</v>
      </c>
      <c r="D5" s="6" t="s">
        <v>4</v>
      </c>
      <c r="E5" s="7" t="s">
        <v>5</v>
      </c>
      <c r="F5" s="6" t="s">
        <v>53</v>
      </c>
      <c r="G5" s="6" t="s">
        <v>7</v>
      </c>
      <c r="H5" s="7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6" t="s">
        <v>15</v>
      </c>
      <c r="P5" s="6" t="s">
        <v>16</v>
      </c>
    </row>
    <row r="6" s="14" customFormat="true" ht="84.75" hidden="false" customHeight="false" outlineLevel="0" collapsed="false">
      <c r="A6" s="5"/>
      <c r="B6" s="5"/>
      <c r="C6" s="5"/>
      <c r="D6" s="11" t="s">
        <v>19</v>
      </c>
      <c r="E6" s="11" t="s">
        <v>20</v>
      </c>
      <c r="F6" s="11"/>
      <c r="G6" s="5" t="s">
        <v>21</v>
      </c>
      <c r="H6" s="5" t="s">
        <v>22</v>
      </c>
      <c r="I6" s="5"/>
      <c r="J6" s="5"/>
      <c r="K6" s="5"/>
      <c r="L6" s="5"/>
      <c r="M6" s="5"/>
      <c r="N6" s="5"/>
      <c r="O6" s="12"/>
      <c r="P6" s="6"/>
    </row>
    <row r="7" customFormat="false" ht="21.75" hidden="false" customHeight="true" outlineLevel="0" collapsed="false">
      <c r="A7" s="15" t="s">
        <v>24</v>
      </c>
      <c r="B7" s="16"/>
      <c r="C7" s="16"/>
      <c r="D7" s="17"/>
      <c r="E7" s="17"/>
      <c r="F7" s="16"/>
      <c r="G7" s="18"/>
      <c r="H7" s="18"/>
      <c r="I7" s="19"/>
      <c r="J7" s="19"/>
      <c r="K7" s="19"/>
      <c r="L7" s="19"/>
      <c r="M7" s="19"/>
      <c r="N7" s="19"/>
      <c r="O7" s="66" t="n">
        <v>26448.249</v>
      </c>
      <c r="P7" s="20"/>
    </row>
    <row r="8" s="27" customFormat="true" ht="63" hidden="false" customHeight="false" outlineLevel="0" collapsed="false">
      <c r="A8" s="21" t="s">
        <v>25</v>
      </c>
      <c r="B8" s="22" t="s">
        <v>26</v>
      </c>
      <c r="C8" s="22"/>
      <c r="D8" s="17"/>
      <c r="E8" s="17"/>
      <c r="F8" s="23"/>
      <c r="G8" s="24"/>
      <c r="H8" s="24"/>
      <c r="I8" s="25" t="n">
        <v>10356.496</v>
      </c>
      <c r="J8" s="25"/>
      <c r="K8" s="25"/>
      <c r="L8" s="25" t="n">
        <v>6292.882</v>
      </c>
      <c r="M8" s="25" t="n">
        <v>10266.3</v>
      </c>
      <c r="N8" s="25" t="n">
        <v>1167.989</v>
      </c>
      <c r="O8" s="26"/>
      <c r="P8" s="19"/>
    </row>
    <row r="9" s="38" customFormat="true" ht="141.75" hidden="false" customHeight="false" outlineLevel="0" collapsed="false">
      <c r="A9" s="28" t="s">
        <v>27</v>
      </c>
      <c r="B9" s="29"/>
      <c r="C9" s="29"/>
      <c r="D9" s="30"/>
      <c r="E9" s="30"/>
      <c r="F9" s="31"/>
      <c r="G9" s="30"/>
      <c r="H9" s="30"/>
      <c r="I9" s="29" t="n">
        <f aca="false">I8/B15</f>
        <v>1.29488572143036</v>
      </c>
      <c r="J9" s="29"/>
      <c r="K9" s="29"/>
      <c r="L9" s="29" t="n">
        <f aca="false">L8/B15</f>
        <v>0.786806951737935</v>
      </c>
      <c r="M9" s="29" t="n">
        <f aca="false">M8/B15</f>
        <v>1.28360840210053</v>
      </c>
      <c r="N9" s="29" t="n">
        <f aca="false">N8/B15</f>
        <v>0.146035133783446</v>
      </c>
      <c r="O9" s="32"/>
      <c r="P9" s="33"/>
    </row>
    <row r="10" customFormat="false" ht="15.75" hidden="false" customHeight="false" outlineLevel="0" collapsed="false">
      <c r="A10" s="39" t="s">
        <v>34</v>
      </c>
      <c r="B10" s="40" t="n">
        <v>4322</v>
      </c>
      <c r="C10" s="40" t="n">
        <v>3</v>
      </c>
      <c r="D10" s="40" t="n">
        <f aca="false">C10/C$16</f>
        <v>0.458015267175573</v>
      </c>
      <c r="E10" s="40" t="n">
        <f aca="false">D10+1</f>
        <v>1.45801526717557</v>
      </c>
      <c r="F10" s="40" t="n">
        <v>223</v>
      </c>
      <c r="G10" s="40" t="n">
        <f aca="false">(1+F10/B10)/(1+F$15/B$15)</f>
        <v>0.88088276831914</v>
      </c>
      <c r="H10" s="40" t="n">
        <f aca="false">1+((0.6*B10+0.4*$B$16)/$B$15)</f>
        <v>1.36059469412808</v>
      </c>
      <c r="I10" s="41" t="n">
        <v>3383</v>
      </c>
      <c r="J10" s="41"/>
      <c r="K10" s="41"/>
      <c r="L10" s="41" t="n">
        <v>2041</v>
      </c>
      <c r="M10" s="41" t="n">
        <v>9685.2</v>
      </c>
      <c r="N10" s="41" t="n">
        <v>656.688</v>
      </c>
      <c r="O10" s="42" t="n">
        <f aca="false">SUM(I10:N10)</f>
        <v>15765.888</v>
      </c>
      <c r="P10" s="61" t="n">
        <f aca="false">(O10/B10)/(O$15/B$15)</f>
        <v>0.850815846225204</v>
      </c>
    </row>
    <row r="11" customFormat="false" ht="15.75" hidden="false" customHeight="false" outlineLevel="0" collapsed="false">
      <c r="A11" s="39" t="s">
        <v>35</v>
      </c>
      <c r="B11" s="40" t="n">
        <v>1132</v>
      </c>
      <c r="C11" s="40" t="n">
        <v>16.5</v>
      </c>
      <c r="D11" s="40" t="n">
        <f aca="false">C11/C$16</f>
        <v>2.51908396946565</v>
      </c>
      <c r="E11" s="40" t="n">
        <f aca="false">D11+1</f>
        <v>3.51908396946565</v>
      </c>
      <c r="F11" s="40" t="n">
        <v>197</v>
      </c>
      <c r="G11" s="40" t="n">
        <f aca="false">(1+F11/B11)/(1+F$15/B$15)</f>
        <v>0.983439263916296</v>
      </c>
      <c r="H11" s="40" t="n">
        <f aca="false">1+((0.6*B11+0.4*$B$16)/$B$15)</f>
        <v>1.12128486667121</v>
      </c>
      <c r="I11" s="41" t="n">
        <v>2622.4</v>
      </c>
      <c r="J11" s="41"/>
      <c r="K11" s="41"/>
      <c r="L11" s="41" t="n">
        <v>813</v>
      </c>
      <c r="M11" s="41" t="n">
        <v>1578.4</v>
      </c>
      <c r="N11" s="41" t="n">
        <v>138.013</v>
      </c>
      <c r="O11" s="42" t="n">
        <f aca="false">SUM(I11:N11)</f>
        <v>5151.813</v>
      </c>
      <c r="P11" s="61" t="n">
        <f aca="false">(O11/B11)/(O$15/B$15)</f>
        <v>1.06148914966025</v>
      </c>
    </row>
    <row r="12" customFormat="false" ht="15.75" hidden="false" customHeight="false" outlineLevel="0" collapsed="false">
      <c r="A12" s="39" t="s">
        <v>36</v>
      </c>
      <c r="B12" s="40" t="n">
        <v>1053</v>
      </c>
      <c r="C12" s="40" t="n">
        <v>25</v>
      </c>
      <c r="D12" s="40" t="n">
        <f aca="false">C12/C$16</f>
        <v>3.81679389312977</v>
      </c>
      <c r="E12" s="40" t="n">
        <f aca="false">D12+1</f>
        <v>4.81679389312977</v>
      </c>
      <c r="F12" s="40" t="n">
        <v>537</v>
      </c>
      <c r="G12" s="40" t="n">
        <f aca="false">(1+F12/B12)/(1+F$15/B$15)</f>
        <v>1.26484626484627</v>
      </c>
      <c r="H12" s="40" t="n">
        <f aca="false">1+((0.6*B12+0.4*$B$16)/$B$15)</f>
        <v>1.11535838505081</v>
      </c>
      <c r="I12" s="41" t="n">
        <v>2781</v>
      </c>
      <c r="J12" s="41"/>
      <c r="K12" s="41"/>
      <c r="L12" s="41" t="n">
        <v>937.5</v>
      </c>
      <c r="M12" s="41" t="n">
        <v>1657</v>
      </c>
      <c r="N12" s="41" t="n">
        <v>272.238</v>
      </c>
      <c r="O12" s="42" t="n">
        <f aca="false">SUM(I12:N12)</f>
        <v>5647.738</v>
      </c>
      <c r="P12" s="61" t="n">
        <f aca="false">(O12/B12)/(O$15/B$15)</f>
        <v>1.25097337275081</v>
      </c>
    </row>
    <row r="13" customFormat="false" ht="15.75" hidden="false" customHeight="false" outlineLevel="0" collapsed="false">
      <c r="A13" s="39" t="s">
        <v>37</v>
      </c>
      <c r="B13" s="40" t="n">
        <v>470</v>
      </c>
      <c r="C13" s="40" t="n">
        <v>12</v>
      </c>
      <c r="D13" s="40" t="n">
        <f aca="false">C13/C$16</f>
        <v>1.83206106870229</v>
      </c>
      <c r="E13" s="40" t="n">
        <f aca="false">D13+1</f>
        <v>2.83206106870229</v>
      </c>
      <c r="F13" s="40" t="n">
        <v>207</v>
      </c>
      <c r="G13" s="40" t="n">
        <f aca="false">(1+F13/B13)/(1+F$15/B$15)</f>
        <v>1.20659021829235</v>
      </c>
      <c r="H13" s="40" t="n">
        <f aca="false">1+((0.6*B13+0.4*$B$16)/$B$15)</f>
        <v>1.07162245106731</v>
      </c>
      <c r="I13" s="41" t="n">
        <v>1801.5</v>
      </c>
      <c r="J13" s="41"/>
      <c r="K13" s="41"/>
      <c r="L13" s="41" t="n">
        <v>527.8</v>
      </c>
      <c r="M13" s="41" t="n">
        <v>394.8</v>
      </c>
      <c r="N13" s="41" t="n">
        <v>491.257</v>
      </c>
      <c r="O13" s="42" t="n">
        <f aca="false">SUM(I13:N13)</f>
        <v>3215.357</v>
      </c>
      <c r="P13" s="61" t="n">
        <f aca="false">(O13/B13)/(O$15/B$15)</f>
        <v>1.59563383564716</v>
      </c>
    </row>
    <row r="14" customFormat="false" ht="16.5" hidden="false" customHeight="false" outlineLevel="0" collapsed="false">
      <c r="A14" s="39" t="s">
        <v>38</v>
      </c>
      <c r="B14" s="40" t="n">
        <v>1021</v>
      </c>
      <c r="C14" s="40" t="n">
        <v>9</v>
      </c>
      <c r="D14" s="40" t="n">
        <f aca="false">C14/C$16</f>
        <v>1.37404580152672</v>
      </c>
      <c r="E14" s="40" t="n">
        <f aca="false">D14+1</f>
        <v>2.37404580152672</v>
      </c>
      <c r="F14" s="40" t="n">
        <v>386</v>
      </c>
      <c r="G14" s="40" t="n">
        <f aca="false">(1+F14/B14)/(1+F$15/B$15)</f>
        <v>1.15434956815956</v>
      </c>
      <c r="H14" s="40" t="n">
        <f aca="false">1+((0.6*B14+0.4*$B$16)/$B$15)</f>
        <v>1.11295778490077</v>
      </c>
      <c r="I14" s="41" t="n">
        <v>2525.2</v>
      </c>
      <c r="J14" s="41"/>
      <c r="K14" s="41"/>
      <c r="L14" s="41" t="n">
        <v>991</v>
      </c>
      <c r="M14" s="41" t="n">
        <v>709</v>
      </c>
      <c r="N14" s="41" t="n">
        <v>284.953</v>
      </c>
      <c r="O14" s="42" t="n">
        <f aca="false">SUM(I14:N14)</f>
        <v>4510.153</v>
      </c>
      <c r="P14" s="61" t="n">
        <f aca="false">(O14/B14)/(O$15/B$15)</f>
        <v>1.03030884518951</v>
      </c>
    </row>
    <row r="15" customFormat="false" ht="16.5" hidden="false" customHeight="false" outlineLevel="0" collapsed="false">
      <c r="A15" s="50" t="s">
        <v>39</v>
      </c>
      <c r="B15" s="51" t="n">
        <f aca="false">SUM(B10:B14)</f>
        <v>7998</v>
      </c>
      <c r="C15" s="51" t="n">
        <f aca="false">SUM(C10:C14)</f>
        <v>65.5</v>
      </c>
      <c r="D15" s="51"/>
      <c r="E15" s="51"/>
      <c r="F15" s="51" t="n">
        <f aca="false">SUM(F10:F14)</f>
        <v>1550</v>
      </c>
      <c r="G15" s="51"/>
      <c r="H15" s="51"/>
      <c r="I15" s="52" t="n">
        <f aca="false">SUM(I10:I14)</f>
        <v>13113.1</v>
      </c>
      <c r="J15" s="52" t="n">
        <f aca="false">SUM(J10:J14)</f>
        <v>0</v>
      </c>
      <c r="K15" s="52" t="n">
        <f aca="false">SUM(K10:K14)</f>
        <v>0</v>
      </c>
      <c r="L15" s="52" t="n">
        <f aca="false">SUM(L10:L14)</f>
        <v>5310.3</v>
      </c>
      <c r="M15" s="52" t="n">
        <f aca="false">SUM(M10:M14)</f>
        <v>14024.4</v>
      </c>
      <c r="N15" s="52" t="n">
        <f aca="false">SUM(N10:N14)</f>
        <v>1843.149</v>
      </c>
      <c r="O15" s="53" t="n">
        <f aca="false">SUM(I15:N15)</f>
        <v>34290.949</v>
      </c>
      <c r="P15" s="62" t="n">
        <f aca="false">SUM(P10:P14)</f>
        <v>5.78922104947294</v>
      </c>
    </row>
    <row r="16" customFormat="false" ht="12.75" hidden="false" customHeight="false" outlineLevel="0" collapsed="false">
      <c r="A16" s="1" t="s">
        <v>40</v>
      </c>
      <c r="B16" s="59" t="n">
        <f aca="false">B15/11</f>
        <v>727.090909090909</v>
      </c>
      <c r="C16" s="59" t="n">
        <f aca="false">C15/10</f>
        <v>6.55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</row>
    <row r="17" customFormat="false" ht="12.75" hidden="false" customHeight="fals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</row>
  </sheetData>
  <mergeCells count="3">
    <mergeCell ref="O1:P1"/>
    <mergeCell ref="O2:P2"/>
    <mergeCell ref="B3:P3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56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9.85"/>
    <col collapsed="false" customWidth="true" hidden="false" outlineLevel="0" max="9" min="9" style="1" width="13.28"/>
    <col collapsed="false" customWidth="true" hidden="false" outlineLevel="0" max="12" min="10" style="1" width="10.13"/>
    <col collapsed="false" customWidth="true" hidden="false" outlineLevel="0" max="13" min="13" style="1" width="12.99"/>
    <col collapsed="false" customWidth="true" hidden="false" outlineLevel="0" max="14" min="14" style="1" width="12.28"/>
    <col collapsed="false" customWidth="true" hidden="false" outlineLevel="0" max="15" min="15" style="2" width="15.28"/>
    <col collapsed="false" customWidth="true" hidden="false" outlineLevel="0" max="16" min="16" style="2" width="7.85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O1" s="60" t="s">
        <v>43</v>
      </c>
      <c r="P1" s="60"/>
    </row>
    <row r="2" customFormat="false" ht="12.75" hidden="false" customHeight="true" outlineLevel="0" collapsed="false">
      <c r="O2" s="60"/>
      <c r="P2" s="60"/>
    </row>
    <row r="3" customFormat="false" ht="51" hidden="false" customHeight="true" outlineLevel="0" collapsed="false">
      <c r="B3" s="4" t="s">
        <v>5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10" customFormat="true" ht="157.5" hidden="false" customHeight="false" outlineLevel="0" collapsed="false">
      <c r="A5" s="5" t="s">
        <v>1</v>
      </c>
      <c r="B5" s="5" t="s">
        <v>59</v>
      </c>
      <c r="C5" s="5" t="s">
        <v>3</v>
      </c>
      <c r="D5" s="6" t="s">
        <v>4</v>
      </c>
      <c r="E5" s="7" t="s">
        <v>5</v>
      </c>
      <c r="F5" s="6" t="s">
        <v>53</v>
      </c>
      <c r="G5" s="6" t="s">
        <v>7</v>
      </c>
      <c r="H5" s="7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6" t="s">
        <v>15</v>
      </c>
      <c r="P5" s="6" t="s">
        <v>16</v>
      </c>
    </row>
    <row r="6" s="14" customFormat="true" ht="84.75" hidden="false" customHeight="false" outlineLevel="0" collapsed="false">
      <c r="A6" s="5"/>
      <c r="B6" s="5"/>
      <c r="C6" s="5"/>
      <c r="D6" s="11" t="s">
        <v>19</v>
      </c>
      <c r="E6" s="11" t="s">
        <v>20</v>
      </c>
      <c r="F6" s="11"/>
      <c r="G6" s="5" t="s">
        <v>21</v>
      </c>
      <c r="H6" s="5" t="s">
        <v>22</v>
      </c>
      <c r="I6" s="5"/>
      <c r="J6" s="5"/>
      <c r="K6" s="5"/>
      <c r="L6" s="5"/>
      <c r="M6" s="5"/>
      <c r="N6" s="5"/>
      <c r="O6" s="12"/>
      <c r="P6" s="6"/>
    </row>
    <row r="7" customFormat="false" ht="21.75" hidden="false" customHeight="true" outlineLevel="0" collapsed="false">
      <c r="A7" s="15" t="s">
        <v>24</v>
      </c>
      <c r="B7" s="16"/>
      <c r="C7" s="16"/>
      <c r="D7" s="17"/>
      <c r="E7" s="17"/>
      <c r="F7" s="16"/>
      <c r="G7" s="18"/>
      <c r="H7" s="18"/>
      <c r="I7" s="19"/>
      <c r="J7" s="19"/>
      <c r="K7" s="19"/>
      <c r="L7" s="19"/>
      <c r="M7" s="19"/>
      <c r="N7" s="19"/>
      <c r="O7" s="66" t="n">
        <v>28097.974</v>
      </c>
      <c r="P7" s="20"/>
    </row>
    <row r="8" s="27" customFormat="true" ht="63" hidden="false" customHeight="false" outlineLevel="0" collapsed="false">
      <c r="A8" s="21" t="s">
        <v>25</v>
      </c>
      <c r="B8" s="22" t="s">
        <v>26</v>
      </c>
      <c r="C8" s="22"/>
      <c r="D8" s="17"/>
      <c r="E8" s="17"/>
      <c r="F8" s="23"/>
      <c r="G8" s="24"/>
      <c r="H8" s="24"/>
      <c r="I8" s="25" t="n">
        <v>14.694</v>
      </c>
      <c r="J8" s="25"/>
      <c r="K8" s="25"/>
      <c r="L8" s="25" t="n">
        <v>8290.388</v>
      </c>
      <c r="M8" s="25" t="n">
        <v>14240.052</v>
      </c>
      <c r="N8" s="25" t="n">
        <v>922.481</v>
      </c>
      <c r="O8" s="26"/>
      <c r="P8" s="19"/>
    </row>
    <row r="9" s="38" customFormat="true" ht="141.75" hidden="false" customHeight="false" outlineLevel="0" collapsed="false">
      <c r="A9" s="28" t="s">
        <v>27</v>
      </c>
      <c r="B9" s="29"/>
      <c r="C9" s="29"/>
      <c r="D9" s="30"/>
      <c r="E9" s="30"/>
      <c r="F9" s="31"/>
      <c r="G9" s="30"/>
      <c r="H9" s="30"/>
      <c r="I9" s="29" t="n">
        <f aca="false">I8/B15</f>
        <v>0.0018855383036058</v>
      </c>
      <c r="J9" s="29"/>
      <c r="K9" s="29"/>
      <c r="L9" s="29" t="n">
        <f aca="false">L8/B15</f>
        <v>1.06382497112794</v>
      </c>
      <c r="M9" s="29" t="n">
        <f aca="false">M8/B15</f>
        <v>1.82728756576415</v>
      </c>
      <c r="N9" s="29" t="n">
        <f aca="false">N8/B15</f>
        <v>0.118373027075581</v>
      </c>
      <c r="O9" s="32"/>
      <c r="P9" s="33"/>
    </row>
    <row r="10" customFormat="false" ht="15.75" hidden="false" customHeight="false" outlineLevel="0" collapsed="false">
      <c r="A10" s="39" t="s">
        <v>34</v>
      </c>
      <c r="B10" s="40" t="n">
        <v>4211</v>
      </c>
      <c r="C10" s="40" t="n">
        <v>3</v>
      </c>
      <c r="D10" s="40" t="n">
        <f aca="false">C10/C$16</f>
        <v>0.458015267175573</v>
      </c>
      <c r="E10" s="40" t="n">
        <f aca="false">D10+1</f>
        <v>1.45801526717557</v>
      </c>
      <c r="F10" s="40" t="n">
        <v>223</v>
      </c>
      <c r="G10" s="40" t="n">
        <f aca="false">(1+F10/B10)/(1+F$15/B$15)</f>
        <v>0.878271468996825</v>
      </c>
      <c r="H10" s="40" t="n">
        <f aca="false">1+((0.6*B10+0.4*$B$16)/$B$15)</f>
        <v>1.36057767460308</v>
      </c>
      <c r="I10" s="41" t="n">
        <v>3809.7</v>
      </c>
      <c r="J10" s="41"/>
      <c r="K10" s="41"/>
      <c r="L10" s="41" t="n">
        <v>2282.082</v>
      </c>
      <c r="M10" s="41" t="n">
        <v>10433</v>
      </c>
      <c r="N10" s="41" t="n">
        <v>74.86</v>
      </c>
      <c r="O10" s="42" t="n">
        <f aca="false">SUM(I10:N10)</f>
        <v>16599.642</v>
      </c>
      <c r="P10" s="61" t="n">
        <f aca="false">(O10/B10)/(O$15/B$15)</f>
        <v>0.841468077511136</v>
      </c>
    </row>
    <row r="11" customFormat="false" ht="15.75" hidden="false" customHeight="false" outlineLevel="0" collapsed="false">
      <c r="A11" s="39" t="s">
        <v>35</v>
      </c>
      <c r="B11" s="40" t="n">
        <v>1100</v>
      </c>
      <c r="C11" s="40" t="n">
        <v>16.5</v>
      </c>
      <c r="D11" s="40" t="n">
        <f aca="false">C11/C$16</f>
        <v>2.51908396946565</v>
      </c>
      <c r="E11" s="40" t="n">
        <f aca="false">D11+1</f>
        <v>3.51908396946565</v>
      </c>
      <c r="F11" s="40" t="n">
        <v>197</v>
      </c>
      <c r="G11" s="40" t="n">
        <f aca="false">(1+F11/B11)/(1+F$15/B$15)</f>
        <v>0.983480194214434</v>
      </c>
      <c r="H11" s="40" t="n">
        <f aca="false">1+((0.6*B11+0.4*$B$16)/$B$15)</f>
        <v>1.12105502607235</v>
      </c>
      <c r="I11" s="41" t="n">
        <v>2833</v>
      </c>
      <c r="J11" s="41"/>
      <c r="K11" s="41"/>
      <c r="L11" s="41" t="n">
        <v>1140.839</v>
      </c>
      <c r="M11" s="41" t="n">
        <v>1123</v>
      </c>
      <c r="N11" s="41" t="n">
        <v>71.515</v>
      </c>
      <c r="O11" s="42" t="n">
        <f aca="false">SUM(I11:N11)</f>
        <v>5168.354</v>
      </c>
      <c r="P11" s="61" t="n">
        <f aca="false">(O11/B11)/(O$15/B$15)</f>
        <v>1.00296027479007</v>
      </c>
    </row>
    <row r="12" customFormat="false" ht="15.75" hidden="false" customHeight="false" outlineLevel="0" collapsed="false">
      <c r="A12" s="39" t="s">
        <v>36</v>
      </c>
      <c r="B12" s="40" t="n">
        <v>1036</v>
      </c>
      <c r="C12" s="40" t="n">
        <v>25</v>
      </c>
      <c r="D12" s="40" t="n">
        <f aca="false">C12/C$16</f>
        <v>3.81679389312977</v>
      </c>
      <c r="E12" s="40" t="n">
        <f aca="false">D12+1</f>
        <v>4.81679389312977</v>
      </c>
      <c r="F12" s="40" t="n">
        <v>537</v>
      </c>
      <c r="G12" s="40" t="n">
        <f aca="false">(1+F12/B12)/(1+F$15/B$15)</f>
        <v>1.2664478020627</v>
      </c>
      <c r="H12" s="40" t="n">
        <f aca="false">1+((0.6*B12+0.4*$B$16)/$B$15)</f>
        <v>1.11612752703475</v>
      </c>
      <c r="I12" s="41" t="n">
        <v>2784</v>
      </c>
      <c r="J12" s="41"/>
      <c r="K12" s="41"/>
      <c r="L12" s="41" t="n">
        <v>2642.824</v>
      </c>
      <c r="M12" s="41" t="n">
        <v>1009</v>
      </c>
      <c r="N12" s="41" t="n">
        <v>251.575</v>
      </c>
      <c r="O12" s="42" t="n">
        <f aca="false">SUM(I12:N12)</f>
        <v>6687.399</v>
      </c>
      <c r="P12" s="61" t="n">
        <f aca="false">(O12/B12)/(O$15/B$15)</f>
        <v>1.37791251617282</v>
      </c>
    </row>
    <row r="13" customFormat="false" ht="15.75" hidden="false" customHeight="false" outlineLevel="0" collapsed="false">
      <c r="A13" s="39" t="s">
        <v>37</v>
      </c>
      <c r="B13" s="40" t="n">
        <v>452</v>
      </c>
      <c r="C13" s="40" t="n">
        <v>12</v>
      </c>
      <c r="D13" s="40" t="n">
        <f aca="false">C13/C$16</f>
        <v>1.83206106870229</v>
      </c>
      <c r="E13" s="40" t="n">
        <f aca="false">D13+1</f>
        <v>2.83206106870229</v>
      </c>
      <c r="F13" s="40" t="n">
        <v>207</v>
      </c>
      <c r="G13" s="40" t="n">
        <f aca="false">(1+F13/B13)/(1+F$15/B$15)</f>
        <v>1.21608885171711</v>
      </c>
      <c r="H13" s="40" t="n">
        <f aca="false">1+((0.6*B13+0.4*$B$16)/$B$15)</f>
        <v>1.07116409831667</v>
      </c>
      <c r="I13" s="41" t="n">
        <v>2025</v>
      </c>
      <c r="J13" s="41"/>
      <c r="K13" s="41"/>
      <c r="L13" s="41" t="n">
        <v>431.154</v>
      </c>
      <c r="M13" s="41" t="n">
        <v>862</v>
      </c>
      <c r="N13" s="41" t="n">
        <v>296.55</v>
      </c>
      <c r="O13" s="42" t="n">
        <f aca="false">SUM(I13:N13)</f>
        <v>3614.704</v>
      </c>
      <c r="P13" s="61" t="n">
        <f aca="false">(O13/B13)/(O$15/B$15)</f>
        <v>1.70709806240002</v>
      </c>
    </row>
    <row r="14" customFormat="false" ht="16.5" hidden="false" customHeight="false" outlineLevel="0" collapsed="false">
      <c r="A14" s="39" t="s">
        <v>38</v>
      </c>
      <c r="B14" s="40" t="n">
        <v>994</v>
      </c>
      <c r="C14" s="40" t="n">
        <v>9</v>
      </c>
      <c r="D14" s="40" t="n">
        <f aca="false">C14/C$16</f>
        <v>1.37404580152672</v>
      </c>
      <c r="E14" s="40" t="n">
        <f aca="false">D14+1</f>
        <v>2.37404580152672</v>
      </c>
      <c r="F14" s="40" t="n">
        <v>386</v>
      </c>
      <c r="G14" s="40" t="n">
        <f aca="false">(1+F14/B14)/(1+F$15/B$15)</f>
        <v>1.15800658602153</v>
      </c>
      <c r="H14" s="40" t="n">
        <f aca="false">1+((0.6*B14+0.4*$B$16)/$B$15)</f>
        <v>1.11289385579133</v>
      </c>
      <c r="I14" s="41" t="n">
        <v>2635</v>
      </c>
      <c r="J14" s="41"/>
      <c r="K14" s="41"/>
      <c r="L14" s="41" t="n">
        <v>840.508</v>
      </c>
      <c r="M14" s="41" t="n">
        <v>673</v>
      </c>
      <c r="N14" s="41" t="n">
        <v>288.76</v>
      </c>
      <c r="O14" s="42" t="n">
        <f aca="false">SUM(I14:N14)</f>
        <v>4437.268</v>
      </c>
      <c r="P14" s="61" t="n">
        <f aca="false">(O14/B14)/(O$15/B$15)</f>
        <v>0.95291341284877</v>
      </c>
    </row>
    <row r="15" customFormat="false" ht="16.5" hidden="false" customHeight="false" outlineLevel="0" collapsed="false">
      <c r="A15" s="50" t="s">
        <v>39</v>
      </c>
      <c r="B15" s="51" t="n">
        <f aca="false">SUM(B10:B14)</f>
        <v>7793</v>
      </c>
      <c r="C15" s="51" t="n">
        <f aca="false">SUM(C10:C14)</f>
        <v>65.5</v>
      </c>
      <c r="D15" s="51"/>
      <c r="E15" s="51"/>
      <c r="F15" s="51" t="n">
        <f aca="false">SUM(F10:F14)</f>
        <v>1550</v>
      </c>
      <c r="G15" s="51"/>
      <c r="H15" s="51"/>
      <c r="I15" s="52" t="n">
        <f aca="false">SUM(I10:I14)</f>
        <v>14086.7</v>
      </c>
      <c r="J15" s="52" t="n">
        <f aca="false">SUM(J10:J14)</f>
        <v>0</v>
      </c>
      <c r="K15" s="52" t="n">
        <f aca="false">SUM(K10:K14)</f>
        <v>0</v>
      </c>
      <c r="L15" s="52" t="n">
        <f aca="false">SUM(L10:L14)</f>
        <v>7337.407</v>
      </c>
      <c r="M15" s="52" t="n">
        <f aca="false">SUM(M10:M14)</f>
        <v>14100</v>
      </c>
      <c r="N15" s="52" t="n">
        <f aca="false">SUM(N10:N14)</f>
        <v>983.26</v>
      </c>
      <c r="O15" s="53" t="n">
        <f aca="false">SUM(I15:N15)</f>
        <v>36507.367</v>
      </c>
      <c r="P15" s="62" t="n">
        <f aca="false">SUM(P10:P14)</f>
        <v>5.88235234372282</v>
      </c>
    </row>
    <row r="16" customFormat="false" ht="12.75" hidden="false" customHeight="false" outlineLevel="0" collapsed="false">
      <c r="A16" s="1" t="s">
        <v>40</v>
      </c>
      <c r="B16" s="59" t="n">
        <f aca="false">B15/11</f>
        <v>708.454545454546</v>
      </c>
      <c r="C16" s="59" t="n">
        <f aca="false">C15/10</f>
        <v>6.55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</row>
    <row r="17" customFormat="false" ht="12.75" hidden="false" customHeight="fals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</row>
  </sheetData>
  <mergeCells count="3">
    <mergeCell ref="O1:P1"/>
    <mergeCell ref="O2:P2"/>
    <mergeCell ref="B3:P3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56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9.85"/>
    <col collapsed="false" customWidth="true" hidden="false" outlineLevel="0" max="9" min="9" style="1" width="13.28"/>
    <col collapsed="false" customWidth="true" hidden="false" outlineLevel="0" max="12" min="10" style="1" width="10.13"/>
    <col collapsed="false" customWidth="true" hidden="false" outlineLevel="0" max="13" min="13" style="1" width="12.99"/>
    <col collapsed="false" customWidth="true" hidden="false" outlineLevel="0" max="14" min="14" style="1" width="12.28"/>
    <col collapsed="false" customWidth="true" hidden="false" outlineLevel="0" max="15" min="15" style="2" width="15.28"/>
    <col collapsed="false" customWidth="true" hidden="false" outlineLevel="0" max="16" min="16" style="2" width="7.85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O1" s="60" t="s">
        <v>43</v>
      </c>
      <c r="P1" s="60"/>
    </row>
    <row r="2" customFormat="false" ht="12.75" hidden="false" customHeight="true" outlineLevel="0" collapsed="false">
      <c r="O2" s="60"/>
      <c r="P2" s="60"/>
    </row>
    <row r="3" customFormat="false" ht="51" hidden="false" customHeight="true" outlineLevel="0" collapsed="false">
      <c r="B3" s="4" t="s">
        <v>6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10" customFormat="true" ht="157.5" hidden="false" customHeight="false" outlineLevel="0" collapsed="false">
      <c r="A5" s="5" t="s">
        <v>1</v>
      </c>
      <c r="B5" s="5" t="s">
        <v>61</v>
      </c>
      <c r="C5" s="5" t="s">
        <v>3</v>
      </c>
      <c r="D5" s="6" t="s">
        <v>4</v>
      </c>
      <c r="E5" s="7" t="s">
        <v>5</v>
      </c>
      <c r="F5" s="6" t="s">
        <v>53</v>
      </c>
      <c r="G5" s="6" t="s">
        <v>7</v>
      </c>
      <c r="H5" s="7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6" t="s">
        <v>15</v>
      </c>
      <c r="P5" s="6" t="s">
        <v>16</v>
      </c>
    </row>
    <row r="6" s="14" customFormat="true" ht="84.75" hidden="false" customHeight="false" outlineLevel="0" collapsed="false">
      <c r="A6" s="5"/>
      <c r="B6" s="5"/>
      <c r="C6" s="5"/>
      <c r="D6" s="11" t="s">
        <v>19</v>
      </c>
      <c r="E6" s="11" t="s">
        <v>20</v>
      </c>
      <c r="F6" s="11"/>
      <c r="G6" s="5" t="s">
        <v>21</v>
      </c>
      <c r="H6" s="5" t="s">
        <v>22</v>
      </c>
      <c r="I6" s="5"/>
      <c r="J6" s="5"/>
      <c r="K6" s="5"/>
      <c r="L6" s="5"/>
      <c r="M6" s="5"/>
      <c r="N6" s="5"/>
      <c r="O6" s="12"/>
      <c r="P6" s="6"/>
    </row>
    <row r="7" customFormat="false" ht="21.75" hidden="false" customHeight="true" outlineLevel="0" collapsed="false">
      <c r="A7" s="15" t="s">
        <v>24</v>
      </c>
      <c r="B7" s="16"/>
      <c r="C7" s="16"/>
      <c r="D7" s="17"/>
      <c r="E7" s="17"/>
      <c r="F7" s="16"/>
      <c r="G7" s="18"/>
      <c r="H7" s="18"/>
      <c r="I7" s="19"/>
      <c r="J7" s="19"/>
      <c r="K7" s="19"/>
      <c r="L7" s="19"/>
      <c r="M7" s="19"/>
      <c r="N7" s="19"/>
      <c r="O7" s="66" t="n">
        <v>29245.318</v>
      </c>
      <c r="P7" s="20"/>
    </row>
    <row r="8" s="27" customFormat="true" ht="63" hidden="false" customHeight="false" outlineLevel="0" collapsed="false">
      <c r="A8" s="21" t="s">
        <v>25</v>
      </c>
      <c r="B8" s="22" t="s">
        <v>26</v>
      </c>
      <c r="C8" s="22"/>
      <c r="D8" s="17"/>
      <c r="E8" s="17"/>
      <c r="F8" s="23"/>
      <c r="G8" s="24"/>
      <c r="H8" s="24"/>
      <c r="I8" s="25" t="n">
        <v>14525.051</v>
      </c>
      <c r="J8" s="25"/>
      <c r="K8" s="25"/>
      <c r="L8" s="25" t="n">
        <v>8731.02</v>
      </c>
      <c r="M8" s="25" t="n">
        <v>14100</v>
      </c>
      <c r="N8" s="25" t="n">
        <v>1876.322</v>
      </c>
      <c r="O8" s="26"/>
      <c r="P8" s="19"/>
    </row>
    <row r="9" s="38" customFormat="true" ht="141.75" hidden="false" customHeight="false" outlineLevel="0" collapsed="false">
      <c r="A9" s="28" t="s">
        <v>27</v>
      </c>
      <c r="B9" s="29"/>
      <c r="C9" s="29"/>
      <c r="D9" s="30"/>
      <c r="E9" s="30"/>
      <c r="F9" s="31"/>
      <c r="G9" s="30"/>
      <c r="H9" s="30"/>
      <c r="I9" s="29" t="n">
        <f aca="false">I8/B15</f>
        <v>1.87880623463976</v>
      </c>
      <c r="J9" s="29"/>
      <c r="K9" s="29"/>
      <c r="L9" s="29" t="n">
        <f aca="false">L8/B15</f>
        <v>1.129351959643</v>
      </c>
      <c r="M9" s="29" t="n">
        <f aca="false">M8/B15</f>
        <v>1.82382615444315</v>
      </c>
      <c r="N9" s="29" t="n">
        <f aca="false">N8/B15</f>
        <v>0.242701073599793</v>
      </c>
      <c r="O9" s="32"/>
      <c r="P9" s="33"/>
    </row>
    <row r="10" customFormat="false" ht="15.75" hidden="false" customHeight="false" outlineLevel="0" collapsed="false">
      <c r="A10" s="39" t="s">
        <v>34</v>
      </c>
      <c r="B10" s="40" t="n">
        <v>4162</v>
      </c>
      <c r="C10" s="40" t="n">
        <v>3</v>
      </c>
      <c r="D10" s="40" t="n">
        <f aca="false">C10/C$16</f>
        <v>0.458015267175573</v>
      </c>
      <c r="E10" s="40" t="n">
        <f aca="false">D10+1</f>
        <v>1.45801526717557</v>
      </c>
      <c r="F10" s="40" t="n">
        <v>223</v>
      </c>
      <c r="G10" s="40" t="n">
        <f aca="false">(1+F10/B10)/(1+F$15/B$15)</f>
        <v>0.877623861038769</v>
      </c>
      <c r="H10" s="40" t="n">
        <f aca="false">1+((0.6*B10+0.4*$B$16)/$B$15)</f>
        <v>1.35937488975906</v>
      </c>
      <c r="I10" s="41" t="n">
        <v>3922.4</v>
      </c>
      <c r="J10" s="41"/>
      <c r="K10" s="41"/>
      <c r="L10" s="41" t="n">
        <v>2879.615</v>
      </c>
      <c r="M10" s="41" t="n">
        <v>10113</v>
      </c>
      <c r="N10" s="41" t="n">
        <v>275.138</v>
      </c>
      <c r="O10" s="42" t="n">
        <f aca="false">SUM(I10:N10)</f>
        <v>17190.153</v>
      </c>
      <c r="P10" s="61" t="n">
        <f aca="false">(O10/B10)/(O$15/B$15)</f>
        <v>0.826646283893274</v>
      </c>
    </row>
    <row r="11" customFormat="false" ht="15.75" hidden="false" customHeight="false" outlineLevel="0" collapsed="false">
      <c r="A11" s="39" t="s">
        <v>35</v>
      </c>
      <c r="B11" s="40" t="n">
        <v>1094</v>
      </c>
      <c r="C11" s="40" t="n">
        <v>16.5</v>
      </c>
      <c r="D11" s="40" t="n">
        <f aca="false">C11/C$16</f>
        <v>2.51908396946565</v>
      </c>
      <c r="E11" s="40" t="n">
        <f aca="false">D11+1</f>
        <v>3.51908396946565</v>
      </c>
      <c r="F11" s="40" t="n">
        <v>197</v>
      </c>
      <c r="G11" s="40" t="n">
        <f aca="false">(1+F11/B11)/(1+F$15/B$15)</f>
        <v>0.982991632174163</v>
      </c>
      <c r="H11" s="40" t="n">
        <f aca="false">1+((0.6*B11+0.4*$B$16)/$B$15)</f>
        <v>1.12126856457473</v>
      </c>
      <c r="I11" s="41" t="n">
        <v>2900.5</v>
      </c>
      <c r="J11" s="41"/>
      <c r="K11" s="41"/>
      <c r="L11" s="41" t="n">
        <v>1197.947</v>
      </c>
      <c r="M11" s="41" t="n">
        <v>1157</v>
      </c>
      <c r="N11" s="41" t="n">
        <v>158.98</v>
      </c>
      <c r="O11" s="42" t="n">
        <f aca="false">SUM(I11:N11)</f>
        <v>5414.427</v>
      </c>
      <c r="P11" s="61" t="n">
        <f aca="false">(O11/B11)/(O$15/B$15)</f>
        <v>0.990551892901491</v>
      </c>
    </row>
    <row r="12" customFormat="false" ht="15.75" hidden="false" customHeight="false" outlineLevel="0" collapsed="false">
      <c r="A12" s="39" t="s">
        <v>36</v>
      </c>
      <c r="B12" s="40" t="n">
        <v>1015</v>
      </c>
      <c r="C12" s="40" t="n">
        <v>25</v>
      </c>
      <c r="D12" s="40" t="n">
        <f aca="false">C12/C$16</f>
        <v>3.81679389312977</v>
      </c>
      <c r="E12" s="40" t="n">
        <f aca="false">D12+1</f>
        <v>4.81679389312977</v>
      </c>
      <c r="F12" s="40" t="n">
        <v>537</v>
      </c>
      <c r="G12" s="40" t="n">
        <f aca="false">(1+F12/B12)/(1+F$15/B$15)</f>
        <v>1.27369831792586</v>
      </c>
      <c r="H12" s="40" t="n">
        <f aca="false">1+((0.6*B12+0.4*$B$16)/$B$15)</f>
        <v>1.11513740431086</v>
      </c>
      <c r="I12" s="41" t="n">
        <v>2921.5</v>
      </c>
      <c r="J12" s="41"/>
      <c r="K12" s="41"/>
      <c r="L12" s="41" t="n">
        <v>2258.53</v>
      </c>
      <c r="M12" s="41" t="n">
        <v>1308.106</v>
      </c>
      <c r="N12" s="41" t="n">
        <v>366</v>
      </c>
      <c r="O12" s="42" t="n">
        <f aca="false">SUM(I12:N12)</f>
        <v>6854.136</v>
      </c>
      <c r="P12" s="61" t="n">
        <f aca="false">(O12/B12)/(O$15/B$15)</f>
        <v>1.35153944974176</v>
      </c>
    </row>
    <row r="13" customFormat="false" ht="15.75" hidden="false" customHeight="false" outlineLevel="0" collapsed="false">
      <c r="A13" s="39" t="s">
        <v>37</v>
      </c>
      <c r="B13" s="40" t="n">
        <v>444</v>
      </c>
      <c r="C13" s="40" t="n">
        <v>12</v>
      </c>
      <c r="D13" s="40" t="n">
        <f aca="false">C13/C$16</f>
        <v>1.83206106870229</v>
      </c>
      <c r="E13" s="40" t="n">
        <f aca="false">D13+1</f>
        <v>2.83206106870229</v>
      </c>
      <c r="F13" s="40" t="n">
        <v>207</v>
      </c>
      <c r="G13" s="40" t="n">
        <f aca="false">(1+F13/B13)/(1+F$15/B$15)</f>
        <v>1.22134657553793</v>
      </c>
      <c r="H13" s="40" t="n">
        <f aca="false">1+((0.6*B13+0.4*$B$16)/$B$15)</f>
        <v>1.07082230923907</v>
      </c>
      <c r="I13" s="41" t="n">
        <v>2034</v>
      </c>
      <c r="J13" s="41"/>
      <c r="K13" s="41"/>
      <c r="L13" s="41" t="n">
        <v>854.984</v>
      </c>
      <c r="M13" s="41" t="n">
        <v>764.509</v>
      </c>
      <c r="N13" s="41" t="n">
        <v>414.186</v>
      </c>
      <c r="O13" s="42" t="n">
        <f aca="false">SUM(I13:N13)</f>
        <v>4067.679</v>
      </c>
      <c r="P13" s="61" t="n">
        <f aca="false">(O13/B13)/(O$15/B$15)</f>
        <v>1.83360487416771</v>
      </c>
    </row>
    <row r="14" customFormat="false" ht="16.5" hidden="false" customHeight="false" outlineLevel="0" collapsed="false">
      <c r="A14" s="39" t="s">
        <v>38</v>
      </c>
      <c r="B14" s="40" t="n">
        <v>1016</v>
      </c>
      <c r="C14" s="40" t="n">
        <v>9</v>
      </c>
      <c r="D14" s="40" t="n">
        <f aca="false">C14/C$16</f>
        <v>1.37404580152672</v>
      </c>
      <c r="E14" s="40" t="n">
        <f aca="false">D14+1</f>
        <v>2.37404580152672</v>
      </c>
      <c r="F14" s="40" t="n">
        <v>386</v>
      </c>
      <c r="G14" s="40" t="n">
        <f aca="false">(1+F14/B14)/(1+F$15/B$15)</f>
        <v>1.14946355563436</v>
      </c>
      <c r="H14" s="40" t="n">
        <f aca="false">1+((0.6*B14+0.4*$B$16)/$B$15)</f>
        <v>1.11521501393446</v>
      </c>
      <c r="I14" s="41" t="n">
        <v>2718.5</v>
      </c>
      <c r="J14" s="41"/>
      <c r="K14" s="41"/>
      <c r="L14" s="41" t="n">
        <v>1449.955</v>
      </c>
      <c r="M14" s="41" t="n">
        <v>540.385</v>
      </c>
      <c r="N14" s="41" t="n">
        <v>392</v>
      </c>
      <c r="O14" s="42" t="n">
        <f aca="false">SUM(I14:N14)</f>
        <v>5100.84</v>
      </c>
      <c r="P14" s="61" t="n">
        <f aca="false">(O14/B14)/(O$15/B$15)</f>
        <v>1.00482410431458</v>
      </c>
    </row>
    <row r="15" customFormat="false" ht="16.5" hidden="false" customHeight="false" outlineLevel="0" collapsed="false">
      <c r="A15" s="50" t="s">
        <v>39</v>
      </c>
      <c r="B15" s="51" t="n">
        <f aca="false">SUM(B10:B14)</f>
        <v>7731</v>
      </c>
      <c r="C15" s="51" t="n">
        <f aca="false">SUM(C10:C14)</f>
        <v>65.5</v>
      </c>
      <c r="D15" s="51"/>
      <c r="E15" s="51"/>
      <c r="F15" s="51" t="n">
        <f aca="false">SUM(F10:F14)</f>
        <v>1550</v>
      </c>
      <c r="G15" s="51"/>
      <c r="H15" s="51"/>
      <c r="I15" s="52" t="n">
        <f aca="false">SUM(I10:I14)</f>
        <v>14496.9</v>
      </c>
      <c r="J15" s="52" t="n">
        <f aca="false">SUM(J10:J14)</f>
        <v>0</v>
      </c>
      <c r="K15" s="52" t="n">
        <f aca="false">SUM(K10:K14)</f>
        <v>0</v>
      </c>
      <c r="L15" s="52" t="n">
        <f aca="false">SUM(L10:L14)</f>
        <v>8641.031</v>
      </c>
      <c r="M15" s="52" t="n">
        <f aca="false">SUM(M10:M14)</f>
        <v>13883</v>
      </c>
      <c r="N15" s="52" t="n">
        <f aca="false">SUM(N10:N14)</f>
        <v>1606.304</v>
      </c>
      <c r="O15" s="53" t="n">
        <f aca="false">SUM(I15:N15)</f>
        <v>38627.235</v>
      </c>
      <c r="P15" s="62" t="n">
        <f aca="false">SUM(P10:P14)</f>
        <v>6.00716660501882</v>
      </c>
    </row>
    <row r="16" customFormat="false" ht="12.75" hidden="false" customHeight="false" outlineLevel="0" collapsed="false">
      <c r="A16" s="1" t="s">
        <v>40</v>
      </c>
      <c r="B16" s="59" t="n">
        <f aca="false">B15/11</f>
        <v>702.818181818182</v>
      </c>
      <c r="C16" s="59" t="n">
        <f aca="false">C15/10</f>
        <v>6.55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</row>
    <row r="17" customFormat="false" ht="12.75" hidden="false" customHeight="fals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</row>
  </sheetData>
  <mergeCells count="3">
    <mergeCell ref="O1:P1"/>
    <mergeCell ref="O2:P2"/>
    <mergeCell ref="B3:P3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56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9.85"/>
    <col collapsed="false" customWidth="true" hidden="false" outlineLevel="0" max="9" min="9" style="1" width="13.99"/>
    <col collapsed="false" customWidth="true" hidden="false" outlineLevel="0" max="12" min="10" style="1" width="10.13"/>
    <col collapsed="false" customWidth="true" hidden="false" outlineLevel="0" max="13" min="13" style="1" width="12.99"/>
    <col collapsed="false" customWidth="true" hidden="false" outlineLevel="0" max="14" min="14" style="1" width="12.28"/>
    <col collapsed="false" customWidth="true" hidden="false" outlineLevel="0" max="15" min="15" style="2" width="15.28"/>
    <col collapsed="false" customWidth="true" hidden="false" outlineLevel="0" max="16" min="16" style="2" width="7.85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O1" s="60" t="s">
        <v>43</v>
      </c>
      <c r="P1" s="60"/>
    </row>
    <row r="2" customFormat="false" ht="12.75" hidden="false" customHeight="true" outlineLevel="0" collapsed="false">
      <c r="O2" s="60"/>
      <c r="P2" s="60"/>
    </row>
    <row r="3" customFormat="false" ht="51" hidden="false" customHeight="true" outlineLevel="0" collapsed="false">
      <c r="B3" s="4" t="s">
        <v>6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10" customFormat="true" ht="157.5" hidden="false" customHeight="false" outlineLevel="0" collapsed="false">
      <c r="A5" s="5" t="s">
        <v>1</v>
      </c>
      <c r="B5" s="5" t="s">
        <v>63</v>
      </c>
      <c r="C5" s="5" t="s">
        <v>3</v>
      </c>
      <c r="D5" s="6" t="s">
        <v>4</v>
      </c>
      <c r="E5" s="7" t="s">
        <v>5</v>
      </c>
      <c r="F5" s="6" t="s">
        <v>53</v>
      </c>
      <c r="G5" s="6" t="s">
        <v>7</v>
      </c>
      <c r="H5" s="7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6" t="s">
        <v>15</v>
      </c>
      <c r="P5" s="6" t="s">
        <v>16</v>
      </c>
    </row>
    <row r="6" s="14" customFormat="true" ht="84.75" hidden="false" customHeight="false" outlineLevel="0" collapsed="false">
      <c r="A6" s="5"/>
      <c r="B6" s="5"/>
      <c r="C6" s="5"/>
      <c r="D6" s="11" t="s">
        <v>19</v>
      </c>
      <c r="E6" s="11" t="s">
        <v>20</v>
      </c>
      <c r="F6" s="11"/>
      <c r="G6" s="5" t="s">
        <v>21</v>
      </c>
      <c r="H6" s="5" t="s">
        <v>22</v>
      </c>
      <c r="I6" s="5"/>
      <c r="J6" s="5"/>
      <c r="K6" s="5"/>
      <c r="L6" s="5"/>
      <c r="M6" s="5"/>
      <c r="N6" s="5"/>
      <c r="O6" s="12"/>
      <c r="P6" s="6"/>
    </row>
    <row r="7" customFormat="false" ht="21.75" hidden="false" customHeight="true" outlineLevel="0" collapsed="false">
      <c r="A7" s="15" t="s">
        <v>24</v>
      </c>
      <c r="B7" s="16"/>
      <c r="C7" s="16"/>
      <c r="D7" s="17"/>
      <c r="E7" s="17"/>
      <c r="F7" s="16"/>
      <c r="G7" s="18"/>
      <c r="H7" s="18"/>
      <c r="I7" s="19"/>
      <c r="J7" s="19"/>
      <c r="K7" s="19"/>
      <c r="L7" s="19"/>
      <c r="M7" s="19"/>
      <c r="N7" s="19"/>
      <c r="O7" s="66" t="n">
        <v>30688.074</v>
      </c>
      <c r="P7" s="20"/>
    </row>
    <row r="8" s="27" customFormat="true" ht="63" hidden="false" customHeight="false" outlineLevel="0" collapsed="false">
      <c r="A8" s="21" t="s">
        <v>25</v>
      </c>
      <c r="B8" s="22" t="s">
        <v>26</v>
      </c>
      <c r="C8" s="22"/>
      <c r="D8" s="17"/>
      <c r="E8" s="17"/>
      <c r="F8" s="23"/>
      <c r="G8" s="24"/>
      <c r="H8" s="24"/>
      <c r="I8" s="25" t="n">
        <v>15276.899</v>
      </c>
      <c r="J8" s="25"/>
      <c r="K8" s="25"/>
      <c r="L8" s="25" t="n">
        <v>12926.29</v>
      </c>
      <c r="M8" s="25" t="n">
        <v>14100</v>
      </c>
      <c r="N8" s="25" t="n">
        <v>2283.684</v>
      </c>
      <c r="O8" s="26"/>
      <c r="P8" s="19"/>
    </row>
    <row r="9" s="38" customFormat="true" ht="141.75" hidden="false" customHeight="false" outlineLevel="0" collapsed="false">
      <c r="A9" s="28" t="s">
        <v>27</v>
      </c>
      <c r="B9" s="29"/>
      <c r="C9" s="29"/>
      <c r="D9" s="30"/>
      <c r="E9" s="30"/>
      <c r="F9" s="31"/>
      <c r="G9" s="30"/>
      <c r="H9" s="30"/>
      <c r="I9" s="29" t="n">
        <f aca="false">I8/B15</f>
        <v>2.00800460042061</v>
      </c>
      <c r="J9" s="29"/>
      <c r="K9" s="29"/>
      <c r="L9" s="29" t="n">
        <f aca="false">L8/B15</f>
        <v>1.69903916929548</v>
      </c>
      <c r="M9" s="29" t="n">
        <f aca="false">M8/B15</f>
        <v>1.85331230283912</v>
      </c>
      <c r="N9" s="29" t="n">
        <f aca="false">N8/B15</f>
        <v>0.300168769716088</v>
      </c>
      <c r="O9" s="32"/>
      <c r="P9" s="33"/>
    </row>
    <row r="10" customFormat="false" ht="15.75" hidden="false" customHeight="false" outlineLevel="0" collapsed="false">
      <c r="A10" s="39" t="s">
        <v>34</v>
      </c>
      <c r="B10" s="40" t="n">
        <v>4097</v>
      </c>
      <c r="C10" s="40" t="n">
        <v>3</v>
      </c>
      <c r="D10" s="40" t="n">
        <f aca="false">C10/C$16</f>
        <v>0.458015267175573</v>
      </c>
      <c r="E10" s="40" t="n">
        <f aca="false">D10+1</f>
        <v>1.45801526717557</v>
      </c>
      <c r="F10" s="40" t="n">
        <v>223</v>
      </c>
      <c r="G10" s="40" t="n">
        <f aca="false">(1+F10/B10)/(1+F$15/B$15)</f>
        <v>0.875966802633858</v>
      </c>
      <c r="H10" s="40" t="n">
        <f aca="false">1+((0.6*B10+0.4*$B$16)/$B$15)</f>
        <v>1.35947089188414</v>
      </c>
      <c r="I10" s="41" t="n">
        <v>4131.2</v>
      </c>
      <c r="J10" s="41"/>
      <c r="K10" s="41"/>
      <c r="L10" s="41" t="n">
        <v>2533.717</v>
      </c>
      <c r="M10" s="41" t="n">
        <v>11283.169</v>
      </c>
      <c r="N10" s="41" t="n">
        <v>176</v>
      </c>
      <c r="O10" s="42" t="n">
        <f aca="false">SUM(I10:N10)</f>
        <v>18124.086</v>
      </c>
      <c r="P10" s="61" t="n">
        <f aca="false">(O10/B10)/(O$15/B$15)</f>
        <v>0.830629925470759</v>
      </c>
    </row>
    <row r="11" customFormat="false" ht="15.75" hidden="false" customHeight="false" outlineLevel="0" collapsed="false">
      <c r="A11" s="39" t="s">
        <v>35</v>
      </c>
      <c r="B11" s="40" t="n">
        <v>1078</v>
      </c>
      <c r="C11" s="40" t="n">
        <v>16.5</v>
      </c>
      <c r="D11" s="40" t="n">
        <f aca="false">C11/C$16</f>
        <v>2.51908396946565</v>
      </c>
      <c r="E11" s="40" t="n">
        <f aca="false">D11+1</f>
        <v>3.51908396946565</v>
      </c>
      <c r="F11" s="40" t="n">
        <v>197</v>
      </c>
      <c r="G11" s="40" t="n">
        <f aca="false">(1+F11/B11)/(1+F$15/B$15)</f>
        <v>0.982564996853831</v>
      </c>
      <c r="H11" s="40" t="n">
        <f aca="false">1+((0.6*B11+0.4*$B$16)/$B$15)</f>
        <v>1.1213794092343</v>
      </c>
      <c r="I11" s="41" t="n">
        <v>3098</v>
      </c>
      <c r="J11" s="41"/>
      <c r="K11" s="41"/>
      <c r="L11" s="41" t="n">
        <v>1134.638</v>
      </c>
      <c r="M11" s="41" t="n">
        <v>1343.221</v>
      </c>
      <c r="N11" s="41" t="n">
        <v>85.16</v>
      </c>
      <c r="O11" s="42" t="n">
        <f aca="false">SUM(I11:N11)</f>
        <v>5661.019</v>
      </c>
      <c r="P11" s="61" t="n">
        <f aca="false">(O11/B11)/(O$15/B$15)</f>
        <v>0.986037143541891</v>
      </c>
    </row>
    <row r="12" customFormat="false" ht="15.75" hidden="false" customHeight="false" outlineLevel="0" collapsed="false">
      <c r="A12" s="39" t="s">
        <v>36</v>
      </c>
      <c r="B12" s="40" t="n">
        <v>1008</v>
      </c>
      <c r="C12" s="40" t="n">
        <v>25</v>
      </c>
      <c r="D12" s="40" t="n">
        <f aca="false">C12/C$16</f>
        <v>3.81679389312977</v>
      </c>
      <c r="E12" s="40" t="n">
        <f aca="false">D12+1</f>
        <v>4.81679389312977</v>
      </c>
      <c r="F12" s="40" t="n">
        <v>537</v>
      </c>
      <c r="G12" s="40" t="n">
        <f aca="false">(1+F12/B12)/(1+F$15/B$15)</f>
        <v>1.2733207500078</v>
      </c>
      <c r="H12" s="40" t="n">
        <f aca="false">1+((0.6*B12+0.4*$B$16)/$B$15)</f>
        <v>1.11585890450244</v>
      </c>
      <c r="I12" s="41" t="n">
        <v>3062</v>
      </c>
      <c r="J12" s="41"/>
      <c r="K12" s="41"/>
      <c r="L12" s="41" t="n">
        <v>2243.53</v>
      </c>
      <c r="M12" s="41" t="n">
        <v>1040.61</v>
      </c>
      <c r="N12" s="41" t="n">
        <v>359</v>
      </c>
      <c r="O12" s="42" t="n">
        <f aca="false">SUM(I12:N12)</f>
        <v>6705.14</v>
      </c>
      <c r="P12" s="61" t="n">
        <f aca="false">(O12/B12)/(O$15/B$15)</f>
        <v>1.24900662302713</v>
      </c>
    </row>
    <row r="13" customFormat="false" ht="15.75" hidden="false" customHeight="false" outlineLevel="0" collapsed="false">
      <c r="A13" s="39" t="s">
        <v>37</v>
      </c>
      <c r="B13" s="40" t="n">
        <v>448</v>
      </c>
      <c r="C13" s="40" t="n">
        <v>12</v>
      </c>
      <c r="D13" s="40" t="n">
        <f aca="false">C13/C$16</f>
        <v>1.83206106870229</v>
      </c>
      <c r="E13" s="40" t="n">
        <f aca="false">D13+1</f>
        <v>2.83206106870229</v>
      </c>
      <c r="F13" s="40" t="n">
        <v>207</v>
      </c>
      <c r="G13" s="40" t="n">
        <f aca="false">(1+F13/B13)/(1+F$15/B$15)</f>
        <v>1.2145996474589</v>
      </c>
      <c r="H13" s="40" t="n">
        <f aca="false">1+((0.6*B13+0.4*$B$16)/$B$15)</f>
        <v>1.07169486664755</v>
      </c>
      <c r="I13" s="41" t="n">
        <v>2154</v>
      </c>
      <c r="J13" s="41"/>
      <c r="K13" s="41"/>
      <c r="L13" s="41" t="n">
        <v>855.493</v>
      </c>
      <c r="M13" s="41" t="n">
        <v>532</v>
      </c>
      <c r="N13" s="41" t="n">
        <v>821.08</v>
      </c>
      <c r="O13" s="42" t="n">
        <f aca="false">SUM(I13:N13)</f>
        <v>4362.573</v>
      </c>
      <c r="P13" s="61" t="n">
        <f aca="false">(O13/B13)/(O$15/B$15)</f>
        <v>1.8284459061986</v>
      </c>
    </row>
    <row r="14" customFormat="false" ht="16.5" hidden="false" customHeight="false" outlineLevel="0" collapsed="false">
      <c r="A14" s="39" t="s">
        <v>38</v>
      </c>
      <c r="B14" s="40" t="n">
        <v>977</v>
      </c>
      <c r="C14" s="40" t="n">
        <v>9</v>
      </c>
      <c r="D14" s="40" t="n">
        <f aca="false">C14/C$16</f>
        <v>1.37404580152672</v>
      </c>
      <c r="E14" s="40" t="n">
        <f aca="false">D14+1</f>
        <v>2.37404580152672</v>
      </c>
      <c r="F14" s="40" t="n">
        <v>386</v>
      </c>
      <c r="G14" s="40" t="n">
        <f aca="false">(1+F14/B14)/(1+F$15/B$15)</f>
        <v>1.15896723124996</v>
      </c>
      <c r="H14" s="40" t="n">
        <f aca="false">1+((0.6*B14+0.4*$B$16)/$B$15)</f>
        <v>1.11341410954976</v>
      </c>
      <c r="I14" s="41" t="n">
        <v>2901</v>
      </c>
      <c r="J14" s="41"/>
      <c r="K14" s="41"/>
      <c r="L14" s="41" t="n">
        <v>1759.576</v>
      </c>
      <c r="M14" s="41" t="n">
        <v>648</v>
      </c>
      <c r="N14" s="41" t="n">
        <v>357.08</v>
      </c>
      <c r="O14" s="42" t="n">
        <f aca="false">SUM(I14:N14)</f>
        <v>5665.656</v>
      </c>
      <c r="P14" s="61" t="n">
        <f aca="false">(O14/B14)/(O$15/B$15)</f>
        <v>1.08886255129972</v>
      </c>
    </row>
    <row r="15" customFormat="false" ht="16.5" hidden="false" customHeight="false" outlineLevel="0" collapsed="false">
      <c r="A15" s="50" t="s">
        <v>39</v>
      </c>
      <c r="B15" s="51" t="n">
        <f aca="false">SUM(B10:B14)</f>
        <v>7608</v>
      </c>
      <c r="C15" s="51" t="n">
        <f aca="false">SUM(C10:C14)</f>
        <v>65.5</v>
      </c>
      <c r="D15" s="51"/>
      <c r="E15" s="51"/>
      <c r="F15" s="51" t="n">
        <f aca="false">SUM(F10:F14)</f>
        <v>1550</v>
      </c>
      <c r="G15" s="51"/>
      <c r="H15" s="51"/>
      <c r="I15" s="52" t="n">
        <f aca="false">SUM(I10:I14)</f>
        <v>15346.2</v>
      </c>
      <c r="J15" s="52" t="n">
        <f aca="false">SUM(J10:J14)</f>
        <v>0</v>
      </c>
      <c r="K15" s="52" t="n">
        <f aca="false">SUM(K10:K14)</f>
        <v>0</v>
      </c>
      <c r="L15" s="52" t="n">
        <f aca="false">SUM(L10:L14)</f>
        <v>8526.954</v>
      </c>
      <c r="M15" s="52" t="n">
        <f aca="false">SUM(M10:M14)</f>
        <v>14847</v>
      </c>
      <c r="N15" s="52" t="n">
        <f aca="false">SUM(N10:N14)</f>
        <v>1798.32</v>
      </c>
      <c r="O15" s="53" t="n">
        <f aca="false">SUM(I15:N15)</f>
        <v>40518.474</v>
      </c>
      <c r="P15" s="62" t="n">
        <f aca="false">SUM(P10:P14)</f>
        <v>5.9829821495381</v>
      </c>
    </row>
    <row r="16" customFormat="false" ht="12.75" hidden="false" customHeight="false" outlineLevel="0" collapsed="false">
      <c r="A16" s="1" t="s">
        <v>40</v>
      </c>
      <c r="B16" s="59" t="n">
        <f aca="false">B15/11</f>
        <v>691.636363636364</v>
      </c>
      <c r="C16" s="59" t="n">
        <f aca="false">C15/10</f>
        <v>6.55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</row>
    <row r="17" customFormat="false" ht="12.75" hidden="false" customHeight="fals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</row>
  </sheetData>
  <mergeCells count="3">
    <mergeCell ref="O1:P1"/>
    <mergeCell ref="O2:P2"/>
    <mergeCell ref="B3:P3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pageBreakPreview" topLeftCell="B5" colorId="64" zoomScale="75" zoomScaleNormal="75" zoomScalePageLayoutView="75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3.7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9.85"/>
    <col collapsed="false" customWidth="true" hidden="false" outlineLevel="0" max="9" min="9" style="1" width="11.28"/>
    <col collapsed="false" customWidth="true" hidden="false" outlineLevel="0" max="12" min="10" style="1" width="10.13"/>
    <col collapsed="false" customWidth="true" hidden="false" outlineLevel="0" max="13" min="13" style="1" width="12.99"/>
    <col collapsed="false" customWidth="true" hidden="false" outlineLevel="0" max="14" min="14" style="1" width="12.28"/>
    <col collapsed="false" customWidth="true" hidden="false" outlineLevel="0" max="15" min="15" style="2" width="11.28"/>
    <col collapsed="false" customWidth="true" hidden="false" outlineLevel="0" max="17" min="16" style="2" width="7.85"/>
    <col collapsed="false" customWidth="true" hidden="false" outlineLevel="0" max="19" min="18" style="2" width="11.28"/>
    <col collapsed="false" customWidth="true" hidden="false" outlineLevel="0" max="20" min="20" style="3" width="9.99"/>
    <col collapsed="false" customWidth="true" hidden="false" outlineLevel="0" max="22" min="21" style="3" width="10.41"/>
    <col collapsed="false" customWidth="true" hidden="false" outlineLevel="0" max="24" min="23" style="3" width="11.13"/>
    <col collapsed="false" customWidth="false" hidden="false" outlineLevel="0" max="257" min="25" style="3" width="9.14"/>
  </cols>
  <sheetData>
    <row r="1" customFormat="false" ht="12.75" hidden="false" customHeight="true" outlineLevel="0" collapsed="false">
      <c r="O1" s="60" t="s">
        <v>41</v>
      </c>
      <c r="P1" s="60"/>
      <c r="Q1" s="60"/>
    </row>
    <row r="2" customFormat="false" ht="12.75" hidden="false" customHeight="true" outlineLevel="0" collapsed="false">
      <c r="O2" s="60" t="s">
        <v>42</v>
      </c>
      <c r="P2" s="60"/>
      <c r="Q2" s="60"/>
    </row>
    <row r="3" customFormat="false" ht="18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s="10" customFormat="true" ht="157.5" hidden="false" customHeight="false" outlineLevel="0" collapsed="false">
      <c r="A5" s="5" t="s">
        <v>1</v>
      </c>
      <c r="B5" s="5" t="s">
        <v>2</v>
      </c>
      <c r="C5" s="5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7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6" t="s">
        <v>15</v>
      </c>
      <c r="P5" s="6" t="s">
        <v>16</v>
      </c>
      <c r="Q5" s="6" t="s">
        <v>17</v>
      </c>
      <c r="R5" s="6" t="s">
        <v>18</v>
      </c>
      <c r="S5" s="9"/>
    </row>
    <row r="6" s="14" customFormat="true" ht="94.5" hidden="false" customHeight="false" outlineLevel="0" collapsed="false">
      <c r="A6" s="5"/>
      <c r="B6" s="5"/>
      <c r="C6" s="5"/>
      <c r="D6" s="11" t="s">
        <v>19</v>
      </c>
      <c r="E6" s="11" t="s">
        <v>20</v>
      </c>
      <c r="F6" s="11"/>
      <c r="G6" s="5" t="s">
        <v>21</v>
      </c>
      <c r="H6" s="5" t="s">
        <v>22</v>
      </c>
      <c r="I6" s="5"/>
      <c r="J6" s="5"/>
      <c r="K6" s="5"/>
      <c r="L6" s="5"/>
      <c r="M6" s="5"/>
      <c r="N6" s="5"/>
      <c r="O6" s="12"/>
      <c r="P6" s="6"/>
      <c r="Q6" s="6"/>
      <c r="R6" s="6" t="s">
        <v>23</v>
      </c>
      <c r="S6" s="13"/>
    </row>
    <row r="7" customFormat="false" ht="12.75" hidden="false" customHeight="true" outlineLevel="0" collapsed="false">
      <c r="A7" s="15" t="s">
        <v>24</v>
      </c>
      <c r="B7" s="16"/>
      <c r="C7" s="16"/>
      <c r="D7" s="17"/>
      <c r="E7" s="17"/>
      <c r="F7" s="16"/>
      <c r="G7" s="18"/>
      <c r="H7" s="18"/>
      <c r="I7" s="19"/>
      <c r="J7" s="19"/>
      <c r="K7" s="19"/>
      <c r="L7" s="19"/>
      <c r="M7" s="19"/>
      <c r="N7" s="19"/>
      <c r="O7" s="12" t="n">
        <v>18307.595</v>
      </c>
      <c r="P7" s="20"/>
      <c r="Q7" s="20"/>
      <c r="R7" s="20"/>
      <c r="S7" s="3"/>
    </row>
    <row r="8" s="27" customFormat="true" ht="63.75" hidden="false" customHeight="false" outlineLevel="0" collapsed="false">
      <c r="A8" s="21" t="s">
        <v>25</v>
      </c>
      <c r="B8" s="22" t="s">
        <v>26</v>
      </c>
      <c r="C8" s="22"/>
      <c r="D8" s="17"/>
      <c r="E8" s="17"/>
      <c r="F8" s="23"/>
      <c r="G8" s="24"/>
      <c r="H8" s="24"/>
      <c r="I8" s="25" t="n">
        <v>5990</v>
      </c>
      <c r="J8" s="25" t="n">
        <v>1796.5</v>
      </c>
      <c r="K8" s="25" t="n">
        <v>4092.4</v>
      </c>
      <c r="L8" s="25" t="n">
        <v>1322.1</v>
      </c>
      <c r="M8" s="25" t="n">
        <v>8320</v>
      </c>
      <c r="N8" s="25" t="n">
        <v>2227</v>
      </c>
      <c r="O8" s="26"/>
      <c r="P8" s="19"/>
      <c r="Q8" s="19"/>
      <c r="R8" s="19"/>
    </row>
    <row r="9" s="38" customFormat="true" ht="141.75" hidden="false" customHeight="false" outlineLevel="0" collapsed="false">
      <c r="A9" s="28" t="s">
        <v>27</v>
      </c>
      <c r="B9" s="29"/>
      <c r="C9" s="29"/>
      <c r="D9" s="30"/>
      <c r="E9" s="30"/>
      <c r="F9" s="31"/>
      <c r="G9" s="30"/>
      <c r="H9" s="30"/>
      <c r="I9" s="29" t="n">
        <f aca="false">I8/B15</f>
        <v>0.728887807252373</v>
      </c>
      <c r="J9" s="29" t="n">
        <f aca="false">J8/B15</f>
        <v>0.218605500121684</v>
      </c>
      <c r="K9" s="29" t="n">
        <f aca="false">K8/B15</f>
        <v>0.497980043806279</v>
      </c>
      <c r="L9" s="29" t="n">
        <f aca="false">L8/B15</f>
        <v>0.160878559260161</v>
      </c>
      <c r="M9" s="29" t="n">
        <f aca="false">M8/B15</f>
        <v>1.01241177902166</v>
      </c>
      <c r="N9" s="29" t="n">
        <f aca="false">N8/B15</f>
        <v>0.270990508639572</v>
      </c>
      <c r="O9" s="32"/>
      <c r="P9" s="33"/>
      <c r="Q9" s="34"/>
      <c r="R9" s="34"/>
      <c r="S9" s="35" t="s">
        <v>28</v>
      </c>
      <c r="T9" s="36" t="s">
        <v>29</v>
      </c>
      <c r="U9" s="36" t="s">
        <v>30</v>
      </c>
      <c r="V9" s="36" t="s">
        <v>31</v>
      </c>
      <c r="W9" s="37" t="s">
        <v>32</v>
      </c>
      <c r="X9" s="37" t="s">
        <v>33</v>
      </c>
    </row>
    <row r="10" customFormat="false" ht="15.75" hidden="false" customHeight="false" outlineLevel="0" collapsed="false">
      <c r="A10" s="39" t="s">
        <v>34</v>
      </c>
      <c r="B10" s="40" t="n">
        <v>4348</v>
      </c>
      <c r="C10" s="40" t="n">
        <v>3</v>
      </c>
      <c r="D10" s="40" t="n">
        <f aca="false">C10/C$16</f>
        <v>0.458015267175573</v>
      </c>
      <c r="E10" s="40" t="n">
        <f aca="false">D10+1</f>
        <v>1.45801526717557</v>
      </c>
      <c r="F10" s="40" t="n">
        <v>223</v>
      </c>
      <c r="G10" s="40" t="n">
        <f aca="false">(1+F10/B10)/(1+F$15/B$15)</f>
        <v>0.884468095887139</v>
      </c>
      <c r="H10" s="40" t="n">
        <f aca="false">1+((0.6*B10+0.4*$B$16)/$B$15)</f>
        <v>1.35381313745879</v>
      </c>
      <c r="I10" s="40" t="n">
        <v>2545</v>
      </c>
      <c r="J10" s="40" t="n">
        <v>250</v>
      </c>
      <c r="K10" s="40" t="n">
        <v>2200</v>
      </c>
      <c r="L10" s="40" t="n">
        <v>400</v>
      </c>
      <c r="M10" s="41" t="n">
        <v>7887.695</v>
      </c>
      <c r="N10" s="41" t="n">
        <v>667.3</v>
      </c>
      <c r="O10" s="42" t="n">
        <f aca="false">SUM(I10:N10)</f>
        <v>13949.995</v>
      </c>
      <c r="P10" s="43" t="n">
        <f aca="false">(O10/B10)/(O$15/B$15)</f>
        <v>0.983303256258984</v>
      </c>
      <c r="Q10" s="44" t="n">
        <v>0.57</v>
      </c>
      <c r="R10" s="45" t="n">
        <f aca="false">$O$7*((B10/(Q10/P10))/($B$15/($Q$15/$P$15)))+5979.33</f>
        <v>9104.69471048251</v>
      </c>
      <c r="S10" s="46" t="n">
        <v>3075.92</v>
      </c>
      <c r="T10" s="47" t="n">
        <f aca="false">R10-S10</f>
        <v>6028.77471048251</v>
      </c>
      <c r="U10" s="48" t="n">
        <v>1368.7</v>
      </c>
      <c r="V10" s="48" t="n">
        <f aca="false">13370.7-2315</f>
        <v>11055.7</v>
      </c>
      <c r="W10" s="49" t="n">
        <f aca="false">U10-V10</f>
        <v>-9687</v>
      </c>
      <c r="X10" s="49" t="n">
        <f aca="false">(U10+R10)-V10</f>
        <v>-582.305289517493</v>
      </c>
    </row>
    <row r="11" customFormat="false" ht="15.75" hidden="false" customHeight="false" outlineLevel="0" collapsed="false">
      <c r="A11" s="39" t="s">
        <v>35</v>
      </c>
      <c r="B11" s="40" t="n">
        <v>1064</v>
      </c>
      <c r="C11" s="40" t="n">
        <v>16.5</v>
      </c>
      <c r="D11" s="40" t="n">
        <f aca="false">C11/C$16</f>
        <v>2.51908396946565</v>
      </c>
      <c r="E11" s="40" t="n">
        <f aca="false">D11+1</f>
        <v>3.51908396946565</v>
      </c>
      <c r="F11" s="40" t="n">
        <v>197</v>
      </c>
      <c r="G11" s="40" t="n">
        <f aca="false">(1+F11/B11)/(1+F$15/B$15)</f>
        <v>0.997089044786413</v>
      </c>
      <c r="H11" s="40" t="n">
        <f aca="false">1+((0.6*B11+0.4*$B$16)/$B$15)</f>
        <v>1.11404677094626</v>
      </c>
      <c r="I11" s="40" t="n">
        <v>1407</v>
      </c>
      <c r="J11" s="40" t="n">
        <v>63.7</v>
      </c>
      <c r="K11" s="40" t="n">
        <v>356.2</v>
      </c>
      <c r="L11" s="40" t="n">
        <v>284.1</v>
      </c>
      <c r="M11" s="41" t="n">
        <v>925</v>
      </c>
      <c r="N11" s="41" t="n">
        <v>299.3</v>
      </c>
      <c r="O11" s="42" t="n">
        <f aca="false">SUM(I11:N11)</f>
        <v>3335.3</v>
      </c>
      <c r="P11" s="43" t="n">
        <f aca="false">(O11/B11)/(O$15/B$15)</f>
        <v>0.960718682690244</v>
      </c>
      <c r="Q11" s="44" t="n">
        <v>0.04</v>
      </c>
      <c r="R11" s="45" t="n">
        <f aca="false">$O$7*((B11/(Q11/P11))/($B$15/($Q$15/$P$15)))-7719.305</f>
        <v>2928.90040035537</v>
      </c>
      <c r="S11" s="46" t="n">
        <v>886.47</v>
      </c>
      <c r="T11" s="47" t="n">
        <f aca="false">R11-S11</f>
        <v>2042.43040035537</v>
      </c>
      <c r="U11" s="48" t="n">
        <v>249.7</v>
      </c>
      <c r="V11" s="48" t="n">
        <v>5370.6</v>
      </c>
      <c r="W11" s="49" t="n">
        <f aca="false">U11-V11</f>
        <v>-5120.9</v>
      </c>
      <c r="X11" s="49" t="n">
        <f aca="false">(U11+R11)-V11</f>
        <v>-2191.99959964463</v>
      </c>
    </row>
    <row r="12" customFormat="false" ht="15.75" hidden="false" customHeight="false" outlineLevel="0" collapsed="false">
      <c r="A12" s="39" t="s">
        <v>36</v>
      </c>
      <c r="B12" s="40" t="n">
        <v>1223</v>
      </c>
      <c r="C12" s="40" t="n">
        <v>25</v>
      </c>
      <c r="D12" s="40" t="n">
        <f aca="false">C12/C$16</f>
        <v>3.81679389312977</v>
      </c>
      <c r="E12" s="40" t="n">
        <f aca="false">D12+1</f>
        <v>4.81679389312977</v>
      </c>
      <c r="F12" s="40" t="n">
        <v>537</v>
      </c>
      <c r="G12" s="40" t="n">
        <f aca="false">(1+F12/B12)/(1+F$15/B$15)</f>
        <v>1.21072830803003</v>
      </c>
      <c r="H12" s="40" t="n">
        <f aca="false">1+((0.6*B12+0.4*$B$16)/$B$15)</f>
        <v>1.12565543485475</v>
      </c>
      <c r="I12" s="40" t="n">
        <v>1245</v>
      </c>
      <c r="J12" s="40" t="n">
        <v>300.5</v>
      </c>
      <c r="K12" s="40" t="n">
        <v>505.2</v>
      </c>
      <c r="L12" s="40" t="n">
        <v>386.1</v>
      </c>
      <c r="M12" s="41" t="n">
        <v>961.5</v>
      </c>
      <c r="N12" s="41" t="n">
        <v>480.073</v>
      </c>
      <c r="O12" s="42" t="n">
        <f aca="false">SUM(I12:N12)</f>
        <v>3878.373</v>
      </c>
      <c r="P12" s="43" t="n">
        <f aca="false">(O12/B12)/(O$15/B$15)</f>
        <v>0.971910062461037</v>
      </c>
      <c r="Q12" s="44" t="n">
        <v>0.17</v>
      </c>
      <c r="R12" s="45" t="n">
        <f aca="false">$O$7*((B12/(Q12/P12))/($B$15/($Q$15/$P$15)))-460.514</f>
        <v>2452.8997204832</v>
      </c>
      <c r="S12" s="46" t="n">
        <v>768.99</v>
      </c>
      <c r="T12" s="47" t="n">
        <f aca="false">R12-S12</f>
        <v>1683.9097204832</v>
      </c>
      <c r="U12" s="48" t="n">
        <v>225.9</v>
      </c>
      <c r="V12" s="48" t="n">
        <v>3389</v>
      </c>
      <c r="W12" s="49" t="n">
        <f aca="false">U12-V12</f>
        <v>-3163.1</v>
      </c>
      <c r="X12" s="49" t="n">
        <f aca="false">(U12+R12)-V12</f>
        <v>-710.200279516796</v>
      </c>
    </row>
    <row r="13" customFormat="false" ht="15.75" hidden="false" customHeight="false" outlineLevel="0" collapsed="false">
      <c r="A13" s="39" t="s">
        <v>37</v>
      </c>
      <c r="B13" s="40" t="n">
        <v>561</v>
      </c>
      <c r="C13" s="40" t="n">
        <v>12</v>
      </c>
      <c r="D13" s="40" t="n">
        <f aca="false">C13/C$16</f>
        <v>1.83206106870229</v>
      </c>
      <c r="E13" s="40" t="n">
        <f aca="false">D13+1</f>
        <v>2.83206106870229</v>
      </c>
      <c r="F13" s="40" t="n">
        <v>207</v>
      </c>
      <c r="G13" s="40" t="n">
        <f aca="false">(1+F13/B13)/(1+F$15/B$15)</f>
        <v>1.15175165442545</v>
      </c>
      <c r="H13" s="40" t="n">
        <f aca="false">1+((0.6*B13+0.4*$B$16)/$B$15)</f>
        <v>1.07732250713511</v>
      </c>
      <c r="I13" s="40" t="n">
        <v>1028</v>
      </c>
      <c r="J13" s="40" t="n">
        <v>63.8</v>
      </c>
      <c r="K13" s="40" t="n">
        <v>321.8</v>
      </c>
      <c r="L13" s="40" t="n">
        <v>351</v>
      </c>
      <c r="M13" s="41" t="n">
        <v>408.5</v>
      </c>
      <c r="N13" s="41" t="n">
        <v>162.954</v>
      </c>
      <c r="O13" s="42" t="n">
        <f aca="false">SUM(I13:N13)</f>
        <v>2336.054</v>
      </c>
      <c r="P13" s="43" t="n">
        <f aca="false">(O13/B13)/(O$15/B$15)</f>
        <v>1.27621245056538</v>
      </c>
      <c r="Q13" s="44" t="n">
        <v>0.1</v>
      </c>
      <c r="R13" s="45" t="n">
        <f aca="false">$O$7*((B13/(Q13/P13))/($B$15/($Q$15/$P$15)))-1503.914</f>
        <v>1479.29984203181</v>
      </c>
      <c r="S13" s="46" t="n">
        <v>692.71</v>
      </c>
      <c r="T13" s="47" t="n">
        <f aca="false">R13-S13</f>
        <v>786.589842031812</v>
      </c>
      <c r="U13" s="48" t="n">
        <v>149.8</v>
      </c>
      <c r="V13" s="48" t="n">
        <v>866.9</v>
      </c>
      <c r="W13" s="49" t="n">
        <f aca="false">U13-V13</f>
        <v>-717.1</v>
      </c>
      <c r="X13" s="49" t="n">
        <f aca="false">(U13+R13)-V13</f>
        <v>762.199842031812</v>
      </c>
    </row>
    <row r="14" customFormat="false" ht="16.5" hidden="false" customHeight="false" outlineLevel="0" collapsed="false">
      <c r="A14" s="39" t="s">
        <v>38</v>
      </c>
      <c r="B14" s="40" t="n">
        <v>1022</v>
      </c>
      <c r="C14" s="40" t="n">
        <v>9</v>
      </c>
      <c r="D14" s="40" t="n">
        <f aca="false">C14/C$16</f>
        <v>1.37404580152672</v>
      </c>
      <c r="E14" s="40" t="n">
        <f aca="false">D14+1</f>
        <v>2.37404580152672</v>
      </c>
      <c r="F14" s="40" t="n">
        <v>386</v>
      </c>
      <c r="G14" s="40" t="n">
        <f aca="false">(1+F14/B14)/(1+F$15/B$15)</f>
        <v>1.15907688510428</v>
      </c>
      <c r="H14" s="40" t="n">
        <f aca="false">1+((0.6*B14+0.4*$B$16)/$B$15)</f>
        <v>1.11098033142326</v>
      </c>
      <c r="I14" s="40" t="n">
        <v>1167</v>
      </c>
      <c r="J14" s="40" t="n">
        <v>181.8</v>
      </c>
      <c r="K14" s="40" t="n">
        <v>543.7</v>
      </c>
      <c r="L14" s="40" t="n">
        <v>171</v>
      </c>
      <c r="M14" s="41" t="n">
        <v>973</v>
      </c>
      <c r="N14" s="41" t="n">
        <v>277.875</v>
      </c>
      <c r="O14" s="42" t="n">
        <f aca="false">SUM(I14:N14)</f>
        <v>3314.375</v>
      </c>
      <c r="P14" s="43" t="n">
        <f aca="false">(O14/B14)/(O$15/B$15)</f>
        <v>0.993925217462323</v>
      </c>
      <c r="Q14" s="44" t="n">
        <v>0.09</v>
      </c>
      <c r="R14" s="45" t="n">
        <f aca="false">$O$7*((B14/(Q14/P14))/($B$15/($Q$15/$P$15)))-2361.045</f>
        <v>2341.79975809976</v>
      </c>
      <c r="S14" s="46" t="n">
        <v>4408.53</v>
      </c>
      <c r="T14" s="47" t="n">
        <f aca="false">R14-S14</f>
        <v>-2066.73024190024</v>
      </c>
      <c r="U14" s="48" t="n">
        <v>1814.1</v>
      </c>
      <c r="V14" s="48" t="n">
        <f aca="false">15096.4-1890</f>
        <v>13206.4</v>
      </c>
      <c r="W14" s="49" t="n">
        <f aca="false">U14-V14</f>
        <v>-11392.3</v>
      </c>
      <c r="X14" s="49" t="n">
        <f aca="false">(U14+R14)-V14</f>
        <v>-9050.50024190024</v>
      </c>
    </row>
    <row r="15" customFormat="false" ht="16.5" hidden="false" customHeight="false" outlineLevel="0" collapsed="false">
      <c r="A15" s="50" t="s">
        <v>39</v>
      </c>
      <c r="B15" s="51" t="n">
        <f aca="false">SUM(B10:B14)</f>
        <v>8218</v>
      </c>
      <c r="C15" s="51" t="n">
        <f aca="false">SUM(C10:C14)</f>
        <v>65.5</v>
      </c>
      <c r="D15" s="51"/>
      <c r="E15" s="51"/>
      <c r="F15" s="51" t="n">
        <f aca="false">SUM(F10:F14)</f>
        <v>1550</v>
      </c>
      <c r="G15" s="51"/>
      <c r="H15" s="51"/>
      <c r="I15" s="51" t="n">
        <f aca="false">SUM(I10:I14)</f>
        <v>7392</v>
      </c>
      <c r="J15" s="51" t="n">
        <f aca="false">SUM(J10:J14)</f>
        <v>859.8</v>
      </c>
      <c r="K15" s="51" t="n">
        <f aca="false">SUM(K10:K14)</f>
        <v>3926.9</v>
      </c>
      <c r="L15" s="51" t="n">
        <f aca="false">SUM(L10:L14)</f>
        <v>1592.2</v>
      </c>
      <c r="M15" s="52" t="n">
        <f aca="false">SUM(M10:M14)</f>
        <v>11155.695</v>
      </c>
      <c r="N15" s="52" t="n">
        <f aca="false">SUM(N10:N14)</f>
        <v>1887.502</v>
      </c>
      <c r="O15" s="53" t="n">
        <f aca="false">SUM(I15:N15)</f>
        <v>26814.097</v>
      </c>
      <c r="P15" s="54" t="n">
        <f aca="false">SUM(P10:P14)</f>
        <v>5.18606966943796</v>
      </c>
      <c r="Q15" s="54" t="n">
        <f aca="false">SUM(Q10:Q14)</f>
        <v>0.97</v>
      </c>
      <c r="R15" s="55" t="n">
        <f aca="false">SUM(R10:R14)</f>
        <v>18307.5944314527</v>
      </c>
      <c r="S15" s="56" t="n">
        <f aca="false">SUM(S10:S14)</f>
        <v>9832.62</v>
      </c>
      <c r="T15" s="57" t="n">
        <f aca="false">SUM(T10:T14)</f>
        <v>8474.97443145265</v>
      </c>
      <c r="U15" s="57" t="n">
        <f aca="false">SUM(U10:U14)</f>
        <v>3808.2</v>
      </c>
      <c r="V15" s="57" t="n">
        <f aca="false">SUM(V10:V14)</f>
        <v>33888.6</v>
      </c>
      <c r="W15" s="58" t="n">
        <f aca="false">SUM(W10:W14)</f>
        <v>-30080.4</v>
      </c>
      <c r="X15" s="58" t="n">
        <f aca="false">SUM(X10:X14)</f>
        <v>-11772.8055685473</v>
      </c>
    </row>
    <row r="16" customFormat="false" ht="12.75" hidden="false" customHeight="false" outlineLevel="0" collapsed="false">
      <c r="A16" s="1" t="s">
        <v>40</v>
      </c>
      <c r="B16" s="59" t="n">
        <f aca="false">B15/11</f>
        <v>747.090909090909</v>
      </c>
      <c r="C16" s="59" t="n">
        <f aca="false">C15/10</f>
        <v>6.55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</row>
    <row r="17" customFormat="false" ht="12.75" hidden="false" customHeight="fals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</row>
  </sheetData>
  <mergeCells count="3">
    <mergeCell ref="O1:Q1"/>
    <mergeCell ref="O2:Q2"/>
    <mergeCell ref="B3:R3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3.7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9.85"/>
    <col collapsed="false" customWidth="true" hidden="false" outlineLevel="0" max="9" min="9" style="1" width="11.28"/>
    <col collapsed="false" customWidth="true" hidden="false" outlineLevel="0" max="12" min="10" style="1" width="10.13"/>
    <col collapsed="false" customWidth="true" hidden="false" outlineLevel="0" max="13" min="13" style="1" width="12.99"/>
    <col collapsed="false" customWidth="true" hidden="false" outlineLevel="0" max="14" min="14" style="1" width="12.28"/>
    <col collapsed="false" customWidth="true" hidden="false" outlineLevel="0" max="15" min="15" style="2" width="11.28"/>
    <col collapsed="false" customWidth="true" hidden="false" outlineLevel="0" max="16" min="16" style="2" width="7.85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O1" s="60" t="s">
        <v>43</v>
      </c>
      <c r="P1" s="60"/>
    </row>
    <row r="2" customFormat="false" ht="12.75" hidden="false" customHeight="true" outlineLevel="0" collapsed="false">
      <c r="O2" s="60"/>
      <c r="P2" s="60"/>
    </row>
    <row r="3" customFormat="false" ht="51" hidden="false" customHeight="true" outlineLevel="0" collapsed="false">
      <c r="B3" s="4" t="s">
        <v>44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10" customFormat="true" ht="157.5" hidden="false" customHeight="false" outlineLevel="0" collapsed="false">
      <c r="A5" s="5" t="s">
        <v>1</v>
      </c>
      <c r="B5" s="5" t="s">
        <v>45</v>
      </c>
      <c r="C5" s="5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7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6" t="s">
        <v>15</v>
      </c>
      <c r="P5" s="6" t="s">
        <v>16</v>
      </c>
    </row>
    <row r="6" s="14" customFormat="true" ht="84.75" hidden="false" customHeight="false" outlineLevel="0" collapsed="false">
      <c r="A6" s="5"/>
      <c r="B6" s="5"/>
      <c r="C6" s="5"/>
      <c r="D6" s="11" t="s">
        <v>19</v>
      </c>
      <c r="E6" s="11" t="s">
        <v>20</v>
      </c>
      <c r="F6" s="11"/>
      <c r="G6" s="5" t="s">
        <v>21</v>
      </c>
      <c r="H6" s="5" t="s">
        <v>22</v>
      </c>
      <c r="I6" s="5"/>
      <c r="J6" s="5"/>
      <c r="K6" s="5"/>
      <c r="L6" s="5"/>
      <c r="M6" s="5"/>
      <c r="N6" s="5"/>
      <c r="O6" s="12"/>
      <c r="P6" s="6"/>
    </row>
    <row r="7" customFormat="false" ht="12.75" hidden="false" customHeight="true" outlineLevel="0" collapsed="false">
      <c r="A7" s="15" t="s">
        <v>24</v>
      </c>
      <c r="B7" s="16"/>
      <c r="C7" s="16"/>
      <c r="D7" s="17"/>
      <c r="E7" s="17"/>
      <c r="F7" s="16"/>
      <c r="G7" s="18"/>
      <c r="H7" s="18"/>
      <c r="I7" s="19"/>
      <c r="J7" s="19"/>
      <c r="K7" s="19"/>
      <c r="L7" s="19"/>
      <c r="M7" s="19"/>
      <c r="N7" s="19"/>
      <c r="O7" s="12" t="n">
        <v>16157.385</v>
      </c>
      <c r="P7" s="20"/>
    </row>
    <row r="8" s="27" customFormat="true" ht="63" hidden="false" customHeight="false" outlineLevel="0" collapsed="false">
      <c r="A8" s="21" t="s">
        <v>25</v>
      </c>
      <c r="B8" s="22" t="s">
        <v>26</v>
      </c>
      <c r="C8" s="22"/>
      <c r="D8" s="17"/>
      <c r="E8" s="17"/>
      <c r="F8" s="23"/>
      <c r="G8" s="24"/>
      <c r="H8" s="24"/>
      <c r="I8" s="25" t="n">
        <v>6767</v>
      </c>
      <c r="J8" s="25" t="n">
        <v>960</v>
      </c>
      <c r="K8" s="25" t="n">
        <v>585</v>
      </c>
      <c r="L8" s="25" t="n">
        <v>4707</v>
      </c>
      <c r="M8" s="25" t="n">
        <v>9629</v>
      </c>
      <c r="N8" s="25" t="n">
        <v>2322</v>
      </c>
      <c r="O8" s="26"/>
      <c r="P8" s="19"/>
    </row>
    <row r="9" s="38" customFormat="true" ht="141.75" hidden="false" customHeight="false" outlineLevel="0" collapsed="false">
      <c r="A9" s="28" t="s">
        <v>27</v>
      </c>
      <c r="B9" s="29"/>
      <c r="C9" s="29"/>
      <c r="D9" s="30"/>
      <c r="E9" s="30"/>
      <c r="F9" s="31"/>
      <c r="G9" s="30"/>
      <c r="H9" s="30"/>
      <c r="I9" s="29" t="n">
        <v>0.88</v>
      </c>
      <c r="J9" s="29" t="n">
        <v>1.54</v>
      </c>
      <c r="K9" s="29" t="n">
        <v>0.3</v>
      </c>
      <c r="L9" s="29" t="n">
        <v>1.2</v>
      </c>
      <c r="M9" s="29" t="n">
        <v>0.88</v>
      </c>
      <c r="N9" s="29" t="n">
        <v>1.1</v>
      </c>
      <c r="O9" s="32"/>
      <c r="P9" s="33"/>
    </row>
    <row r="10" customFormat="false" ht="15.75" hidden="false" customHeight="false" outlineLevel="0" collapsed="false">
      <c r="A10" s="39" t="s">
        <v>34</v>
      </c>
      <c r="B10" s="40" t="n">
        <v>4367</v>
      </c>
      <c r="C10" s="40" t="n">
        <v>3</v>
      </c>
      <c r="D10" s="40" t="n">
        <f aca="false">C10/C$16</f>
        <v>0.458015267175573</v>
      </c>
      <c r="E10" s="40" t="n">
        <f aca="false">D10+1</f>
        <v>1.45801526717557</v>
      </c>
      <c r="F10" s="40" t="n">
        <v>223</v>
      </c>
      <c r="G10" s="40" t="n">
        <f aca="false">(1+F10/B10)/(1+F$15/B$15)</f>
        <v>0.883628992648075</v>
      </c>
      <c r="H10" s="40" t="n">
        <f aca="false">1+((0.6*B10+0.4*$B$16)/$B$15)</f>
        <v>1.35668148477439</v>
      </c>
      <c r="I10" s="40" t="n">
        <v>2655.5</v>
      </c>
      <c r="J10" s="40" t="n">
        <v>250</v>
      </c>
      <c r="K10" s="40" t="n">
        <v>800</v>
      </c>
      <c r="L10" s="40" t="n">
        <v>2100</v>
      </c>
      <c r="M10" s="41" t="n">
        <v>8057</v>
      </c>
      <c r="N10" s="41" t="n">
        <v>779.629</v>
      </c>
      <c r="O10" s="42" t="n">
        <f aca="false">SUM(I10:N10)</f>
        <v>14642.129</v>
      </c>
      <c r="P10" s="61" t="n">
        <f aca="false">(O10/B10)/(O$15/B$15)</f>
        <v>1.00746562594668</v>
      </c>
    </row>
    <row r="11" customFormat="false" ht="15.75" hidden="false" customHeight="false" outlineLevel="0" collapsed="false">
      <c r="A11" s="39" t="s">
        <v>35</v>
      </c>
      <c r="B11" s="40" t="n">
        <v>1030</v>
      </c>
      <c r="C11" s="40" t="n">
        <v>16.5</v>
      </c>
      <c r="D11" s="40" t="n">
        <f aca="false">C11/C$16</f>
        <v>2.51908396946565</v>
      </c>
      <c r="E11" s="40" t="n">
        <f aca="false">D11+1</f>
        <v>3.51908396946565</v>
      </c>
      <c r="F11" s="40" t="n">
        <v>197</v>
      </c>
      <c r="G11" s="40" t="n">
        <f aca="false">(1+F11/B11)/(1+F$15/B$15)</f>
        <v>1.00149273091929</v>
      </c>
      <c r="H11" s="40" t="n">
        <f aca="false">1+((0.6*B11+0.4*$B$16)/$B$15)</f>
        <v>1.11191375861303</v>
      </c>
      <c r="I11" s="40" t="n">
        <v>1269</v>
      </c>
      <c r="J11" s="40" t="n">
        <v>65</v>
      </c>
      <c r="K11" s="40" t="n">
        <v>278.9</v>
      </c>
      <c r="L11" s="40" t="n">
        <v>522.1</v>
      </c>
      <c r="M11" s="41" t="n">
        <v>812</v>
      </c>
      <c r="N11" s="41" t="n">
        <v>277.312</v>
      </c>
      <c r="O11" s="42" t="n">
        <f aca="false">SUM(I11:N11)</f>
        <v>3224.312</v>
      </c>
      <c r="P11" s="61" t="n">
        <f aca="false">(O11/B11)/(O$15/B$15)</f>
        <v>0.940608795140994</v>
      </c>
    </row>
    <row r="12" customFormat="false" ht="15.75" hidden="false" customHeight="false" outlineLevel="0" collapsed="false">
      <c r="A12" s="39" t="s">
        <v>36</v>
      </c>
      <c r="B12" s="40" t="n">
        <v>1206</v>
      </c>
      <c r="C12" s="40" t="n">
        <v>25</v>
      </c>
      <c r="D12" s="40" t="n">
        <f aca="false">C12/C$16</f>
        <v>3.81679389312977</v>
      </c>
      <c r="E12" s="40" t="n">
        <f aca="false">D12+1</f>
        <v>4.81679389312977</v>
      </c>
      <c r="F12" s="40" t="n">
        <v>537</v>
      </c>
      <c r="G12" s="40" t="n">
        <f aca="false">(1+F12/B12)/(1+F$15/B$15)</f>
        <v>1.21503990837181</v>
      </c>
      <c r="H12" s="40" t="n">
        <f aca="false">1+((0.6*B12+0.4*$B$16)/$B$15)</f>
        <v>1.12482329406535</v>
      </c>
      <c r="I12" s="40" t="n">
        <v>1495.8</v>
      </c>
      <c r="J12" s="40" t="n">
        <v>125.2</v>
      </c>
      <c r="K12" s="40" t="n">
        <v>409.2</v>
      </c>
      <c r="L12" s="40" t="n">
        <v>502.1</v>
      </c>
      <c r="M12" s="41" t="n">
        <v>870</v>
      </c>
      <c r="N12" s="41" t="n">
        <v>467.594</v>
      </c>
      <c r="O12" s="42" t="n">
        <f aca="false">SUM(I12:N12)</f>
        <v>3869.894</v>
      </c>
      <c r="P12" s="61" t="n">
        <f aca="false">(O12/B12)/(O$15/B$15)</f>
        <v>0.96418631262912</v>
      </c>
    </row>
    <row r="13" customFormat="false" ht="15.75" hidden="false" customHeight="false" outlineLevel="0" collapsed="false">
      <c r="A13" s="39" t="s">
        <v>37</v>
      </c>
      <c r="B13" s="40" t="n">
        <v>558</v>
      </c>
      <c r="C13" s="40" t="n">
        <v>12</v>
      </c>
      <c r="D13" s="40" t="n">
        <f aca="false">C13/C$16</f>
        <v>1.83206106870229</v>
      </c>
      <c r="E13" s="40" t="n">
        <f aca="false">D13+1</f>
        <v>2.83206106870229</v>
      </c>
      <c r="F13" s="40" t="n">
        <v>207</v>
      </c>
      <c r="G13" s="40" t="n">
        <f aca="false">(1+F13/B13)/(1+F$15/B$15)</f>
        <v>1.15257103073302</v>
      </c>
      <c r="H13" s="40" t="n">
        <f aca="false">1+((0.6*B13+0.4*$B$16)/$B$15)</f>
        <v>1.07729273171816</v>
      </c>
      <c r="I13" s="40" t="n">
        <v>1011.2</v>
      </c>
      <c r="J13" s="40" t="n">
        <v>64</v>
      </c>
      <c r="K13" s="40" t="n">
        <v>279.8</v>
      </c>
      <c r="L13" s="40" t="n">
        <v>371</v>
      </c>
      <c r="M13" s="41" t="n">
        <v>308</v>
      </c>
      <c r="N13" s="41" t="n">
        <v>326.885</v>
      </c>
      <c r="O13" s="42" t="n">
        <f aca="false">SUM(I13:N13)</f>
        <v>2360.885</v>
      </c>
      <c r="P13" s="61" t="n">
        <f aca="false">(O13/B13)/(O$15/B$15)</f>
        <v>1.27130523205232</v>
      </c>
    </row>
    <row r="14" customFormat="false" ht="16.5" hidden="false" customHeight="false" outlineLevel="0" collapsed="false">
      <c r="A14" s="39" t="s">
        <v>38</v>
      </c>
      <c r="B14" s="40" t="n">
        <v>1019</v>
      </c>
      <c r="C14" s="40" t="n">
        <v>9</v>
      </c>
      <c r="D14" s="40" t="n">
        <f aca="false">C14/C$16</f>
        <v>1.37404580152672</v>
      </c>
      <c r="E14" s="40" t="n">
        <f aca="false">D14+1</f>
        <v>2.37404580152672</v>
      </c>
      <c r="F14" s="40" t="n">
        <v>386</v>
      </c>
      <c r="G14" s="40" t="n">
        <f aca="false">(1+F14/B14)/(1+F$15/B$15)</f>
        <v>1.15915791129889</v>
      </c>
      <c r="H14" s="40" t="n">
        <f aca="false">1+((0.6*B14+0.4*$B$16)/$B$15)</f>
        <v>1.11110691264726</v>
      </c>
      <c r="I14" s="40" t="n">
        <v>1256.7</v>
      </c>
      <c r="J14" s="40" t="n">
        <v>120</v>
      </c>
      <c r="K14" s="40" t="n">
        <v>209.7</v>
      </c>
      <c r="L14" s="40" t="n">
        <v>435</v>
      </c>
      <c r="M14" s="41" t="n">
        <v>863</v>
      </c>
      <c r="N14" s="41" t="n">
        <v>241.889</v>
      </c>
      <c r="O14" s="42" t="n">
        <f aca="false">SUM(I14:N14)</f>
        <v>3126.289</v>
      </c>
      <c r="P14" s="61" t="n">
        <f aca="false">(O14/B14)/(O$15/B$15)</f>
        <v>0.921858233542423</v>
      </c>
    </row>
    <row r="15" customFormat="false" ht="16.5" hidden="false" customHeight="false" outlineLevel="0" collapsed="false">
      <c r="A15" s="50" t="s">
        <v>39</v>
      </c>
      <c r="B15" s="51" t="n">
        <f aca="false">SUM(B10:B14)</f>
        <v>8180</v>
      </c>
      <c r="C15" s="51" t="n">
        <f aca="false">SUM(C10:C14)</f>
        <v>65.5</v>
      </c>
      <c r="D15" s="51"/>
      <c r="E15" s="51"/>
      <c r="F15" s="51" t="n">
        <f aca="false">SUM(F10:F14)</f>
        <v>1550</v>
      </c>
      <c r="G15" s="51"/>
      <c r="H15" s="51"/>
      <c r="I15" s="51" t="n">
        <f aca="false">SUM(I10:I14)</f>
        <v>7688.2</v>
      </c>
      <c r="J15" s="51" t="n">
        <f aca="false">SUM(J10:J14)</f>
        <v>624.2</v>
      </c>
      <c r="K15" s="51" t="n">
        <f aca="false">SUM(K10:K14)</f>
        <v>1977.6</v>
      </c>
      <c r="L15" s="51" t="n">
        <f aca="false">SUM(L10:L14)</f>
        <v>3930.2</v>
      </c>
      <c r="M15" s="52" t="n">
        <f aca="false">SUM(M10:M14)</f>
        <v>10910</v>
      </c>
      <c r="N15" s="52" t="n">
        <f aca="false">SUM(N10:N14)</f>
        <v>2093.309</v>
      </c>
      <c r="O15" s="53" t="n">
        <f aca="false">SUM(I15:N15)</f>
        <v>27223.509</v>
      </c>
      <c r="P15" s="62" t="n">
        <f aca="false">SUM(P10:P14)</f>
        <v>5.10542419931153</v>
      </c>
    </row>
    <row r="16" customFormat="false" ht="12.75" hidden="false" customHeight="false" outlineLevel="0" collapsed="false">
      <c r="A16" s="1" t="s">
        <v>40</v>
      </c>
      <c r="B16" s="59" t="n">
        <f aca="false">B15/11</f>
        <v>743.636363636364</v>
      </c>
      <c r="C16" s="59" t="n">
        <f aca="false">C15/10</f>
        <v>6.55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</row>
    <row r="17" customFormat="false" ht="12.75" hidden="false" customHeight="fals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</row>
  </sheetData>
  <mergeCells count="3">
    <mergeCell ref="O1:P1"/>
    <mergeCell ref="O2:P2"/>
    <mergeCell ref="B3:P3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3.7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9.85"/>
    <col collapsed="false" customWidth="true" hidden="false" outlineLevel="0" max="9" min="9" style="1" width="11.28"/>
    <col collapsed="false" customWidth="true" hidden="false" outlineLevel="0" max="12" min="10" style="1" width="10.13"/>
    <col collapsed="false" customWidth="true" hidden="false" outlineLevel="0" max="13" min="13" style="1" width="12.99"/>
    <col collapsed="false" customWidth="true" hidden="false" outlineLevel="0" max="14" min="14" style="1" width="12.28"/>
    <col collapsed="false" customWidth="true" hidden="false" outlineLevel="0" max="15" min="15" style="2" width="11.28"/>
    <col collapsed="false" customWidth="true" hidden="false" outlineLevel="0" max="16" min="16" style="2" width="7.85"/>
    <col collapsed="false" customWidth="true" hidden="false" outlineLevel="0" max="17" min="17" style="2" width="11.7"/>
    <col collapsed="false" customWidth="true" hidden="false" outlineLevel="0" max="18" min="18" style="2" width="14.85"/>
    <col collapsed="false" customWidth="true" hidden="false" outlineLevel="0" max="19" min="19" style="2" width="11.28"/>
    <col collapsed="false" customWidth="true" hidden="false" outlineLevel="0" max="20" min="20" style="3" width="9.99"/>
    <col collapsed="false" customWidth="true" hidden="false" outlineLevel="0" max="22" min="21" style="3" width="10.41"/>
    <col collapsed="false" customWidth="true" hidden="false" outlineLevel="0" max="24" min="23" style="3" width="11.13"/>
    <col collapsed="false" customWidth="false" hidden="false" outlineLevel="0" max="257" min="25" style="3" width="9.14"/>
  </cols>
  <sheetData>
    <row r="1" customFormat="false" ht="12.75" hidden="false" customHeight="true" outlineLevel="0" collapsed="false">
      <c r="O1" s="60" t="s">
        <v>41</v>
      </c>
      <c r="P1" s="60"/>
      <c r="Q1" s="60"/>
    </row>
    <row r="2" customFormat="false" ht="12.75" hidden="false" customHeight="true" outlineLevel="0" collapsed="false">
      <c r="O2" s="60" t="s">
        <v>42</v>
      </c>
      <c r="P2" s="60"/>
      <c r="Q2" s="60"/>
    </row>
    <row r="3" customFormat="false" ht="18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s="10" customFormat="true" ht="157.5" hidden="false" customHeight="false" outlineLevel="0" collapsed="false">
      <c r="A5" s="5" t="s">
        <v>1</v>
      </c>
      <c r="B5" s="5" t="s">
        <v>45</v>
      </c>
      <c r="C5" s="5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7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6" t="s">
        <v>15</v>
      </c>
      <c r="P5" s="6" t="s">
        <v>16</v>
      </c>
      <c r="Q5" s="6" t="s">
        <v>17</v>
      </c>
      <c r="R5" s="6" t="s">
        <v>18</v>
      </c>
      <c r="S5" s="9"/>
    </row>
    <row r="6" s="14" customFormat="true" ht="84.75" hidden="false" customHeight="false" outlineLevel="0" collapsed="false">
      <c r="A6" s="5"/>
      <c r="B6" s="5"/>
      <c r="C6" s="5"/>
      <c r="D6" s="11" t="s">
        <v>19</v>
      </c>
      <c r="E6" s="11" t="s">
        <v>20</v>
      </c>
      <c r="F6" s="11"/>
      <c r="G6" s="5" t="s">
        <v>21</v>
      </c>
      <c r="H6" s="5" t="s">
        <v>22</v>
      </c>
      <c r="I6" s="5"/>
      <c r="J6" s="5"/>
      <c r="K6" s="5"/>
      <c r="L6" s="5"/>
      <c r="M6" s="5"/>
      <c r="N6" s="5"/>
      <c r="O6" s="12"/>
      <c r="P6" s="6"/>
      <c r="Q6" s="6"/>
      <c r="R6" s="6" t="s">
        <v>23</v>
      </c>
      <c r="S6" s="13"/>
    </row>
    <row r="7" customFormat="false" ht="12.75" hidden="false" customHeight="true" outlineLevel="0" collapsed="false">
      <c r="A7" s="15" t="s">
        <v>24</v>
      </c>
      <c r="B7" s="16"/>
      <c r="C7" s="16"/>
      <c r="D7" s="17"/>
      <c r="E7" s="17"/>
      <c r="F7" s="16"/>
      <c r="G7" s="18"/>
      <c r="H7" s="18"/>
      <c r="I7" s="19"/>
      <c r="J7" s="19"/>
      <c r="K7" s="19"/>
      <c r="L7" s="19"/>
      <c r="M7" s="19"/>
      <c r="N7" s="19"/>
      <c r="O7" s="12" t="n">
        <v>16157.385</v>
      </c>
      <c r="P7" s="20"/>
      <c r="Q7" s="20"/>
      <c r="R7" s="20"/>
      <c r="S7" s="3"/>
    </row>
    <row r="8" s="27" customFormat="true" ht="63.75" hidden="false" customHeight="false" outlineLevel="0" collapsed="false">
      <c r="A8" s="21" t="s">
        <v>25</v>
      </c>
      <c r="B8" s="22" t="s">
        <v>26</v>
      </c>
      <c r="C8" s="22"/>
      <c r="D8" s="17"/>
      <c r="E8" s="17"/>
      <c r="F8" s="23"/>
      <c r="G8" s="24"/>
      <c r="H8" s="24"/>
      <c r="I8" s="25" t="n">
        <v>5990</v>
      </c>
      <c r="J8" s="25" t="n">
        <v>1796.5</v>
      </c>
      <c r="K8" s="25" t="n">
        <v>4092.4</v>
      </c>
      <c r="L8" s="25" t="n">
        <v>1322.1</v>
      </c>
      <c r="M8" s="25" t="n">
        <v>8320</v>
      </c>
      <c r="N8" s="25" t="n">
        <v>2227</v>
      </c>
      <c r="O8" s="26"/>
      <c r="P8" s="19"/>
      <c r="Q8" s="19"/>
      <c r="R8" s="19"/>
    </row>
    <row r="9" s="38" customFormat="true" ht="141.75" hidden="false" customHeight="false" outlineLevel="0" collapsed="false">
      <c r="A9" s="28" t="s">
        <v>27</v>
      </c>
      <c r="B9" s="29"/>
      <c r="C9" s="29"/>
      <c r="D9" s="30"/>
      <c r="E9" s="30"/>
      <c r="F9" s="31"/>
      <c r="G9" s="30"/>
      <c r="H9" s="30"/>
      <c r="I9" s="29" t="n">
        <f aca="false">I8/B15</f>
        <v>0.732273838630807</v>
      </c>
      <c r="J9" s="29" t="n">
        <f aca="false">J8/B15</f>
        <v>0.219621026894866</v>
      </c>
      <c r="K9" s="29" t="n">
        <f aca="false">K8/B15</f>
        <v>0.500293398533007</v>
      </c>
      <c r="L9" s="29" t="n">
        <f aca="false">L8/B15</f>
        <v>0.161625916870416</v>
      </c>
      <c r="M9" s="29" t="n">
        <f aca="false">M8/B15</f>
        <v>1.01711491442543</v>
      </c>
      <c r="N9" s="29" t="n">
        <f aca="false">N8/B15</f>
        <v>0.272249388753056</v>
      </c>
      <c r="O9" s="32"/>
      <c r="P9" s="33"/>
      <c r="Q9" s="34"/>
      <c r="R9" s="34"/>
      <c r="S9" s="35" t="s">
        <v>28</v>
      </c>
      <c r="T9" s="36" t="s">
        <v>29</v>
      </c>
      <c r="U9" s="36" t="s">
        <v>30</v>
      </c>
      <c r="V9" s="36" t="s">
        <v>31</v>
      </c>
      <c r="W9" s="37" t="s">
        <v>32</v>
      </c>
      <c r="X9" s="37" t="s">
        <v>33</v>
      </c>
    </row>
    <row r="10" customFormat="false" ht="15.75" hidden="false" customHeight="false" outlineLevel="0" collapsed="false">
      <c r="A10" s="39" t="s">
        <v>34</v>
      </c>
      <c r="B10" s="40" t="n">
        <v>4367</v>
      </c>
      <c r="C10" s="40" t="n">
        <v>3</v>
      </c>
      <c r="D10" s="40" t="n">
        <f aca="false">C10/C$16</f>
        <v>0.458015267175573</v>
      </c>
      <c r="E10" s="40" t="n">
        <f aca="false">D10+1</f>
        <v>1.45801526717557</v>
      </c>
      <c r="F10" s="40" t="n">
        <v>223</v>
      </c>
      <c r="G10" s="40" t="n">
        <f aca="false">(1+F10/B10)/(1+F$15/B$15)</f>
        <v>0.883628992648075</v>
      </c>
      <c r="H10" s="40" t="n">
        <f aca="false">1+((0.6*B10+0.4*$B$16)/$B$15)</f>
        <v>1.35668148477439</v>
      </c>
      <c r="I10" s="40" t="n">
        <v>2655.5</v>
      </c>
      <c r="J10" s="40" t="n">
        <v>250</v>
      </c>
      <c r="K10" s="40" t="n">
        <v>800</v>
      </c>
      <c r="L10" s="40" t="n">
        <v>2100</v>
      </c>
      <c r="M10" s="41" t="n">
        <v>8057</v>
      </c>
      <c r="N10" s="41" t="n">
        <v>779.629</v>
      </c>
      <c r="O10" s="42" t="n">
        <f aca="false">SUM(I10:N10)</f>
        <v>14642.129</v>
      </c>
      <c r="P10" s="61" t="n">
        <f aca="false">(O10/B10)/(O$15/B$15)</f>
        <v>1.00746562594668</v>
      </c>
      <c r="Q10" s="63" t="n">
        <v>1.09355</v>
      </c>
      <c r="R10" s="45" t="n">
        <f aca="false">$O$7*((B10/(Q10/P10))/($B$15/($Q$15/$P$15)))</f>
        <v>8604.45279725502</v>
      </c>
      <c r="S10" s="46" t="n">
        <v>3075.92</v>
      </c>
      <c r="T10" s="47" t="n">
        <f aca="false">R10-S10</f>
        <v>5528.53279725502</v>
      </c>
      <c r="U10" s="48" t="n">
        <v>1368.7</v>
      </c>
      <c r="V10" s="48" t="n">
        <f aca="false">13370.7-2315</f>
        <v>11055.7</v>
      </c>
      <c r="W10" s="49" t="n">
        <f aca="false">U10-V10</f>
        <v>-9687</v>
      </c>
      <c r="X10" s="49" t="n">
        <f aca="false">(U10+R10)-V10</f>
        <v>-1082.54720274499</v>
      </c>
    </row>
    <row r="11" customFormat="false" ht="15.75" hidden="false" customHeight="false" outlineLevel="0" collapsed="false">
      <c r="A11" s="39" t="s">
        <v>35</v>
      </c>
      <c r="B11" s="40" t="n">
        <v>1030</v>
      </c>
      <c r="C11" s="40" t="n">
        <v>16.5</v>
      </c>
      <c r="D11" s="40" t="n">
        <f aca="false">C11/C$16</f>
        <v>2.51908396946565</v>
      </c>
      <c r="E11" s="40" t="n">
        <f aca="false">D11+1</f>
        <v>3.51908396946565</v>
      </c>
      <c r="F11" s="40" t="n">
        <v>197</v>
      </c>
      <c r="G11" s="40" t="n">
        <f aca="false">(1+F11/B11)/(1+F$15/B$15)</f>
        <v>1.00149273091929</v>
      </c>
      <c r="H11" s="40" t="n">
        <f aca="false">1+((0.6*B11+0.4*$B$16)/$B$15)</f>
        <v>1.11191375861303</v>
      </c>
      <c r="I11" s="40" t="n">
        <v>1269</v>
      </c>
      <c r="J11" s="40" t="n">
        <v>65</v>
      </c>
      <c r="K11" s="40" t="n">
        <v>278.9</v>
      </c>
      <c r="L11" s="40" t="n">
        <v>522.1</v>
      </c>
      <c r="M11" s="41" t="n">
        <v>812</v>
      </c>
      <c r="N11" s="41" t="n">
        <v>277.312</v>
      </c>
      <c r="O11" s="42" t="n">
        <f aca="false">SUM(I11:N11)</f>
        <v>3224.312</v>
      </c>
      <c r="P11" s="61" t="n">
        <f aca="false">(O11/B11)/(O$15/B$15)</f>
        <v>0.940608795140994</v>
      </c>
      <c r="Q11" s="63" t="n">
        <v>0.81634</v>
      </c>
      <c r="R11" s="45" t="n">
        <f aca="false">$O$7*((B11/(Q11/P11))/($B$15/($Q$15/$P$15)))</f>
        <v>2538.18723199889</v>
      </c>
      <c r="S11" s="46" t="n">
        <v>886.47</v>
      </c>
      <c r="T11" s="47" t="n">
        <f aca="false">R11-S11</f>
        <v>1651.71723199889</v>
      </c>
      <c r="U11" s="48" t="n">
        <v>249.7</v>
      </c>
      <c r="V11" s="48" t="n">
        <v>5370.6</v>
      </c>
      <c r="W11" s="49" t="n">
        <f aca="false">U11-V11</f>
        <v>-5120.9</v>
      </c>
      <c r="X11" s="49" t="n">
        <f aca="false">(U11+R11)-V11</f>
        <v>-2582.71276800111</v>
      </c>
    </row>
    <row r="12" customFormat="false" ht="15.75" hidden="false" customHeight="false" outlineLevel="0" collapsed="false">
      <c r="A12" s="39" t="s">
        <v>36</v>
      </c>
      <c r="B12" s="40" t="n">
        <v>1206</v>
      </c>
      <c r="C12" s="40" t="n">
        <v>25</v>
      </c>
      <c r="D12" s="40" t="n">
        <f aca="false">C12/C$16</f>
        <v>3.81679389312977</v>
      </c>
      <c r="E12" s="40" t="n">
        <f aca="false">D12+1</f>
        <v>4.81679389312977</v>
      </c>
      <c r="F12" s="40" t="n">
        <v>537</v>
      </c>
      <c r="G12" s="40" t="n">
        <f aca="false">(1+F12/B12)/(1+F$15/B$15)</f>
        <v>1.21503990837181</v>
      </c>
      <c r="H12" s="40" t="n">
        <f aca="false">1+((0.6*B12+0.4*$B$16)/$B$15)</f>
        <v>1.12482329406535</v>
      </c>
      <c r="I12" s="40" t="n">
        <v>1495.8</v>
      </c>
      <c r="J12" s="40" t="n">
        <v>125.2</v>
      </c>
      <c r="K12" s="40" t="n">
        <v>409.2</v>
      </c>
      <c r="L12" s="40" t="n">
        <v>502.1</v>
      </c>
      <c r="M12" s="41" t="n">
        <v>870</v>
      </c>
      <c r="N12" s="41" t="n">
        <v>467.594</v>
      </c>
      <c r="O12" s="42" t="n">
        <f aca="false">SUM(I12:N12)</f>
        <v>3869.894</v>
      </c>
      <c r="P12" s="61" t="n">
        <f aca="false">(O12/B12)/(O$15/B$15)</f>
        <v>0.96418631262912</v>
      </c>
      <c r="Q12" s="63" t="n">
        <v>1.32658</v>
      </c>
      <c r="R12" s="45" t="n">
        <f aca="false">$O$7*((B12/(Q12/P12))/($B$15/($Q$15/$P$15)))</f>
        <v>1874.66338326624</v>
      </c>
      <c r="S12" s="46" t="n">
        <v>768.99</v>
      </c>
      <c r="T12" s="47" t="n">
        <f aca="false">R12-S12</f>
        <v>1105.67338326624</v>
      </c>
      <c r="U12" s="48" t="n">
        <v>225.9</v>
      </c>
      <c r="V12" s="48" t="n">
        <v>3389</v>
      </c>
      <c r="W12" s="49" t="n">
        <f aca="false">U12-V12</f>
        <v>-3163.1</v>
      </c>
      <c r="X12" s="49" t="n">
        <f aca="false">(U12+R12)-V12</f>
        <v>-1288.43661673376</v>
      </c>
    </row>
    <row r="13" customFormat="false" ht="15.75" hidden="false" customHeight="false" outlineLevel="0" collapsed="false">
      <c r="A13" s="39" t="s">
        <v>37</v>
      </c>
      <c r="B13" s="40" t="n">
        <v>558</v>
      </c>
      <c r="C13" s="40" t="n">
        <v>12</v>
      </c>
      <c r="D13" s="40" t="n">
        <f aca="false">C13/C$16</f>
        <v>1.83206106870229</v>
      </c>
      <c r="E13" s="40" t="n">
        <f aca="false">D13+1</f>
        <v>2.83206106870229</v>
      </c>
      <c r="F13" s="40" t="n">
        <v>207</v>
      </c>
      <c r="G13" s="40" t="n">
        <f aca="false">(1+F13/B13)/(1+F$15/B$15)</f>
        <v>1.15257103073302</v>
      </c>
      <c r="H13" s="40" t="n">
        <f aca="false">1+((0.6*B13+0.4*$B$16)/$B$15)</f>
        <v>1.07729273171816</v>
      </c>
      <c r="I13" s="40" t="n">
        <v>1011.2</v>
      </c>
      <c r="J13" s="40" t="n">
        <v>64</v>
      </c>
      <c r="K13" s="40" t="n">
        <v>279.8</v>
      </c>
      <c r="L13" s="40" t="n">
        <v>371</v>
      </c>
      <c r="M13" s="41" t="n">
        <v>308</v>
      </c>
      <c r="N13" s="41" t="n">
        <v>326.885</v>
      </c>
      <c r="O13" s="42" t="n">
        <f aca="false">SUM(I13:N13)</f>
        <v>2360.885</v>
      </c>
      <c r="P13" s="61" t="n">
        <f aca="false">(O13/B13)/(O$15/B$15)</f>
        <v>1.27130523205232</v>
      </c>
      <c r="Q13" s="63" t="n">
        <v>1.40072</v>
      </c>
      <c r="R13" s="45" t="n">
        <f aca="false">$O$7*((B13/(Q13/P13))/($B$15/($Q$15/$P$15)))</f>
        <v>1083.13147372196</v>
      </c>
      <c r="S13" s="46" t="n">
        <v>692.71</v>
      </c>
      <c r="T13" s="47" t="n">
        <f aca="false">R13-S13</f>
        <v>390.42147372196</v>
      </c>
      <c r="U13" s="48" t="n">
        <v>149.8</v>
      </c>
      <c r="V13" s="48" t="n">
        <v>866.9</v>
      </c>
      <c r="W13" s="49" t="n">
        <f aca="false">U13-V13</f>
        <v>-717.1</v>
      </c>
      <c r="X13" s="49" t="n">
        <f aca="false">(U13+R13)-V13</f>
        <v>366.03147372196</v>
      </c>
    </row>
    <row r="14" customFormat="false" ht="16.5" hidden="false" customHeight="false" outlineLevel="0" collapsed="false">
      <c r="A14" s="39" t="s">
        <v>38</v>
      </c>
      <c r="B14" s="40" t="n">
        <v>1019</v>
      </c>
      <c r="C14" s="40" t="n">
        <v>9</v>
      </c>
      <c r="D14" s="40" t="n">
        <f aca="false">C14/C$16</f>
        <v>1.37404580152672</v>
      </c>
      <c r="E14" s="40" t="n">
        <f aca="false">D14+1</f>
        <v>2.37404580152672</v>
      </c>
      <c r="F14" s="40" t="n">
        <v>386</v>
      </c>
      <c r="G14" s="40" t="n">
        <f aca="false">(1+F14/B14)/(1+F$15/B$15)</f>
        <v>1.15915791129889</v>
      </c>
      <c r="H14" s="40" t="n">
        <f aca="false">1+((0.6*B14+0.4*$B$16)/$B$15)</f>
        <v>1.11110691264726</v>
      </c>
      <c r="I14" s="40" t="n">
        <v>1256.7</v>
      </c>
      <c r="J14" s="40" t="n">
        <v>120</v>
      </c>
      <c r="K14" s="40" t="n">
        <v>209.7</v>
      </c>
      <c r="L14" s="40" t="n">
        <v>435</v>
      </c>
      <c r="M14" s="41" t="n">
        <v>863</v>
      </c>
      <c r="N14" s="41" t="n">
        <v>241.889</v>
      </c>
      <c r="O14" s="42" t="n">
        <f aca="false">SUM(I14:N14)</f>
        <v>3126.289</v>
      </c>
      <c r="P14" s="61" t="n">
        <f aca="false">(O14/B14)/(O$15/B$15)</f>
        <v>0.921858233542423</v>
      </c>
      <c r="Q14" s="63" t="n">
        <v>0.89074</v>
      </c>
      <c r="R14" s="45" t="n">
        <f aca="false">$O$7*((B14/(Q14/P14))/($B$15/($Q$15/$P$15)))</f>
        <v>2255.46368919007</v>
      </c>
      <c r="S14" s="46" t="n">
        <v>4408.53</v>
      </c>
      <c r="T14" s="47" t="n">
        <f aca="false">R14-S14</f>
        <v>-2153.06631080993</v>
      </c>
      <c r="U14" s="48" t="n">
        <v>1814.1</v>
      </c>
      <c r="V14" s="48" t="n">
        <f aca="false">15096.4-1890</f>
        <v>13206.4</v>
      </c>
      <c r="W14" s="49" t="n">
        <f aca="false">U14-V14</f>
        <v>-11392.3</v>
      </c>
      <c r="X14" s="49" t="n">
        <f aca="false">(U14+R14)-V14</f>
        <v>-9136.83631080993</v>
      </c>
    </row>
    <row r="15" customFormat="false" ht="16.5" hidden="false" customHeight="false" outlineLevel="0" collapsed="false">
      <c r="A15" s="50" t="s">
        <v>39</v>
      </c>
      <c r="B15" s="51" t="n">
        <f aca="false">SUM(B10:B14)</f>
        <v>8180</v>
      </c>
      <c r="C15" s="51" t="n">
        <f aca="false">SUM(C10:C14)</f>
        <v>65.5</v>
      </c>
      <c r="D15" s="51"/>
      <c r="E15" s="51"/>
      <c r="F15" s="51" t="n">
        <f aca="false">SUM(F10:F14)</f>
        <v>1550</v>
      </c>
      <c r="G15" s="51"/>
      <c r="H15" s="51"/>
      <c r="I15" s="51" t="n">
        <f aca="false">SUM(I10:I14)</f>
        <v>7688.2</v>
      </c>
      <c r="J15" s="51" t="n">
        <f aca="false">SUM(J10:J14)</f>
        <v>624.2</v>
      </c>
      <c r="K15" s="51" t="n">
        <f aca="false">SUM(K10:K14)</f>
        <v>1977.6</v>
      </c>
      <c r="L15" s="51" t="n">
        <f aca="false">SUM(L10:L14)</f>
        <v>3930.2</v>
      </c>
      <c r="M15" s="52" t="n">
        <f aca="false">SUM(M10:M14)</f>
        <v>10910</v>
      </c>
      <c r="N15" s="52" t="n">
        <f aca="false">SUM(N10:N14)</f>
        <v>2093.309</v>
      </c>
      <c r="O15" s="53" t="n">
        <f aca="false">SUM(I15:N15)</f>
        <v>27223.509</v>
      </c>
      <c r="P15" s="62" t="n">
        <f aca="false">SUM(P10:P14)</f>
        <v>5.10542419931153</v>
      </c>
      <c r="Q15" s="64" t="n">
        <f aca="false">SUM(Q10:Q14)</f>
        <v>5.52793</v>
      </c>
      <c r="R15" s="55" t="n">
        <f aca="false">SUM(R10:R14)</f>
        <v>16355.8985754322</v>
      </c>
      <c r="S15" s="56" t="n">
        <f aca="false">SUM(S10:S14)</f>
        <v>9832.62</v>
      </c>
      <c r="T15" s="57" t="n">
        <f aca="false">SUM(T10:T14)</f>
        <v>6523.27857543218</v>
      </c>
      <c r="U15" s="57" t="n">
        <f aca="false">SUM(U10:U14)</f>
        <v>3808.2</v>
      </c>
      <c r="V15" s="57" t="n">
        <f aca="false">SUM(V10:V14)</f>
        <v>33888.6</v>
      </c>
      <c r="W15" s="58" t="n">
        <f aca="false">SUM(W10:W14)</f>
        <v>-30080.4</v>
      </c>
      <c r="X15" s="58" t="n">
        <f aca="false">SUM(X10:X14)</f>
        <v>-13724.5014245678</v>
      </c>
    </row>
    <row r="16" customFormat="false" ht="12.75" hidden="false" customHeight="false" outlineLevel="0" collapsed="false">
      <c r="A16" s="1" t="s">
        <v>40</v>
      </c>
      <c r="B16" s="59" t="n">
        <f aca="false">B15/11</f>
        <v>743.636363636364</v>
      </c>
      <c r="C16" s="59" t="n">
        <f aca="false">C15/10</f>
        <v>6.55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</row>
    <row r="17" customFormat="false" ht="12.75" hidden="false" customHeight="fals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</row>
  </sheetData>
  <mergeCells count="3">
    <mergeCell ref="O1:Q1"/>
    <mergeCell ref="O2:Q2"/>
    <mergeCell ref="B3:R3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56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9.85"/>
    <col collapsed="false" customWidth="true" hidden="false" outlineLevel="0" max="9" min="9" style="1" width="11.28"/>
    <col collapsed="false" customWidth="true" hidden="false" outlineLevel="0" max="12" min="10" style="1" width="10.13"/>
    <col collapsed="false" customWidth="true" hidden="false" outlineLevel="0" max="13" min="13" style="1" width="12.99"/>
    <col collapsed="false" customWidth="true" hidden="false" outlineLevel="0" max="14" min="14" style="1" width="12.28"/>
    <col collapsed="false" customWidth="true" hidden="false" outlineLevel="0" max="15" min="15" style="2" width="12.99"/>
    <col collapsed="false" customWidth="true" hidden="false" outlineLevel="0" max="16" min="16" style="2" width="7.85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O1" s="60" t="s">
        <v>43</v>
      </c>
      <c r="P1" s="60"/>
    </row>
    <row r="2" customFormat="false" ht="12.75" hidden="false" customHeight="true" outlineLevel="0" collapsed="false">
      <c r="O2" s="60"/>
      <c r="P2" s="60"/>
    </row>
    <row r="3" customFormat="false" ht="51" hidden="false" customHeight="true" outlineLevel="0" collapsed="false">
      <c r="B3" s="4" t="s">
        <v>4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10" customFormat="true" ht="157.5" hidden="false" customHeight="false" outlineLevel="0" collapsed="false">
      <c r="A5" s="5" t="s">
        <v>1</v>
      </c>
      <c r="B5" s="5" t="s">
        <v>47</v>
      </c>
      <c r="C5" s="5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7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6" t="s">
        <v>15</v>
      </c>
      <c r="P5" s="6" t="s">
        <v>16</v>
      </c>
    </row>
    <row r="6" s="14" customFormat="true" ht="84.75" hidden="false" customHeight="false" outlineLevel="0" collapsed="false">
      <c r="A6" s="5"/>
      <c r="B6" s="5"/>
      <c r="C6" s="5"/>
      <c r="D6" s="11" t="s">
        <v>19</v>
      </c>
      <c r="E6" s="11" t="s">
        <v>20</v>
      </c>
      <c r="F6" s="11"/>
      <c r="G6" s="5" t="s">
        <v>21</v>
      </c>
      <c r="H6" s="5" t="s">
        <v>22</v>
      </c>
      <c r="I6" s="5"/>
      <c r="J6" s="5"/>
      <c r="K6" s="5"/>
      <c r="L6" s="5"/>
      <c r="M6" s="5"/>
      <c r="N6" s="5"/>
      <c r="O6" s="12"/>
      <c r="P6" s="6"/>
    </row>
    <row r="7" customFormat="false" ht="21.75" hidden="false" customHeight="true" outlineLevel="0" collapsed="false">
      <c r="A7" s="15" t="s">
        <v>24</v>
      </c>
      <c r="B7" s="16"/>
      <c r="C7" s="16"/>
      <c r="D7" s="17"/>
      <c r="E7" s="17"/>
      <c r="F7" s="16"/>
      <c r="G7" s="18"/>
      <c r="H7" s="18"/>
      <c r="I7" s="19"/>
      <c r="J7" s="19"/>
      <c r="K7" s="19"/>
      <c r="L7" s="19"/>
      <c r="M7" s="19"/>
      <c r="N7" s="19"/>
      <c r="O7" s="65" t="n">
        <v>22259.305</v>
      </c>
      <c r="P7" s="20"/>
    </row>
    <row r="8" s="27" customFormat="true" ht="63" hidden="false" customHeight="false" outlineLevel="0" collapsed="false">
      <c r="A8" s="21" t="s">
        <v>25</v>
      </c>
      <c r="B8" s="22" t="s">
        <v>26</v>
      </c>
      <c r="C8" s="22"/>
      <c r="D8" s="17"/>
      <c r="E8" s="17"/>
      <c r="F8" s="23"/>
      <c r="G8" s="24"/>
      <c r="H8" s="24"/>
      <c r="I8" s="25" t="n">
        <v>8164.6</v>
      </c>
      <c r="J8" s="25" t="n">
        <v>1271</v>
      </c>
      <c r="K8" s="25" t="n">
        <v>1758.3</v>
      </c>
      <c r="L8" s="25" t="n">
        <v>8765.7</v>
      </c>
      <c r="M8" s="25" t="n">
        <v>11155.7</v>
      </c>
      <c r="N8" s="25" t="n">
        <v>1789.7</v>
      </c>
      <c r="O8" s="26"/>
      <c r="P8" s="19"/>
    </row>
    <row r="9" s="38" customFormat="true" ht="141.75" hidden="false" customHeight="false" outlineLevel="0" collapsed="false">
      <c r="A9" s="28" t="s">
        <v>27</v>
      </c>
      <c r="B9" s="29"/>
      <c r="C9" s="29"/>
      <c r="D9" s="30"/>
      <c r="E9" s="30"/>
      <c r="F9" s="31"/>
      <c r="G9" s="30"/>
      <c r="H9" s="30"/>
      <c r="I9" s="29" t="n">
        <f aca="false">I8/B15</f>
        <v>1.06545739266606</v>
      </c>
      <c r="J9" s="29" t="n">
        <f aca="false">J8/B15</f>
        <v>0.16586193396842</v>
      </c>
      <c r="K9" s="29" t="n">
        <f aca="false">L8/B15</f>
        <v>1.14389925616599</v>
      </c>
      <c r="L9" s="29" t="n">
        <f aca="false">L8/B15</f>
        <v>1.14389925616599</v>
      </c>
      <c r="M9" s="29" t="n">
        <f aca="false">M8/B15</f>
        <v>1.45578755056766</v>
      </c>
      <c r="N9" s="29" t="n">
        <f aca="false">N8/B15</f>
        <v>0.233550828657184</v>
      </c>
      <c r="O9" s="32"/>
      <c r="P9" s="33"/>
    </row>
    <row r="10" customFormat="false" ht="15.75" hidden="false" customHeight="false" outlineLevel="0" collapsed="false">
      <c r="A10" s="39" t="s">
        <v>34</v>
      </c>
      <c r="B10" s="40" t="n">
        <v>3978</v>
      </c>
      <c r="C10" s="40" t="n">
        <v>3</v>
      </c>
      <c r="D10" s="40" t="n">
        <f aca="false">C10/C$16</f>
        <v>0.458015267175573</v>
      </c>
      <c r="E10" s="40" t="n">
        <f aca="false">D10+1</f>
        <v>1.45801526717557</v>
      </c>
      <c r="F10" s="40" t="n">
        <v>223</v>
      </c>
      <c r="G10" s="40" t="n">
        <f aca="false">(1+F10/B10)/(1+F$15/B$15)</f>
        <v>0.878386509499196</v>
      </c>
      <c r="H10" s="40" t="n">
        <f aca="false">1+((0.6*B10+0.4*$B$16)/$B$15)</f>
        <v>1.34783433974351</v>
      </c>
      <c r="I10" s="41" t="n">
        <v>2630</v>
      </c>
      <c r="J10" s="41" t="n">
        <v>300</v>
      </c>
      <c r="K10" s="41" t="n">
        <v>860.3</v>
      </c>
      <c r="L10" s="41" t="n">
        <v>3388</v>
      </c>
      <c r="M10" s="41" t="n">
        <v>8403</v>
      </c>
      <c r="N10" s="41" t="n">
        <v>1601.11</v>
      </c>
      <c r="O10" s="42" t="n">
        <f aca="false">SUM(I10:N10)</f>
        <v>17182.41</v>
      </c>
      <c r="P10" s="61" t="n">
        <f aca="false">(O10/B10)/(O$15/B$15)</f>
        <v>1.0071554948781</v>
      </c>
    </row>
    <row r="11" customFormat="false" ht="15.75" hidden="false" customHeight="false" outlineLevel="0" collapsed="false">
      <c r="A11" s="39" t="s">
        <v>35</v>
      </c>
      <c r="B11" s="40" t="n">
        <v>1019</v>
      </c>
      <c r="C11" s="40" t="n">
        <v>16.5</v>
      </c>
      <c r="D11" s="40" t="n">
        <f aca="false">C11/C$16</f>
        <v>2.51908396946565</v>
      </c>
      <c r="E11" s="40" t="n">
        <f aca="false">D11+1</f>
        <v>3.51908396946565</v>
      </c>
      <c r="F11" s="40" t="n">
        <v>197</v>
      </c>
      <c r="G11" s="40" t="n">
        <f aca="false">(1+F11/B11)/(1+F$15/B$15)</f>
        <v>0.992560859569621</v>
      </c>
      <c r="H11" s="40" t="n">
        <f aca="false">1+((0.6*B11+0.4*$B$16)/$B$15)</f>
        <v>1.11614962096497</v>
      </c>
      <c r="I11" s="41" t="n">
        <v>1173.387</v>
      </c>
      <c r="J11" s="41" t="n">
        <v>65</v>
      </c>
      <c r="K11" s="41" t="n">
        <v>276.267</v>
      </c>
      <c r="L11" s="41" t="n">
        <v>503.53</v>
      </c>
      <c r="M11" s="41" t="n">
        <v>1699</v>
      </c>
      <c r="N11" s="41" t="n">
        <v>298.557</v>
      </c>
      <c r="O11" s="42" t="n">
        <f aca="false">SUM(I11:N11)</f>
        <v>4015.741</v>
      </c>
      <c r="P11" s="61" t="n">
        <f aca="false">(O11/B11)/(O$15/B$15)</f>
        <v>0.918901029745531</v>
      </c>
    </row>
    <row r="12" customFormat="false" ht="15.75" hidden="false" customHeight="false" outlineLevel="0" collapsed="false">
      <c r="A12" s="39" t="s">
        <v>36</v>
      </c>
      <c r="B12" s="40" t="n">
        <v>1180</v>
      </c>
      <c r="C12" s="40" t="n">
        <v>25</v>
      </c>
      <c r="D12" s="40" t="n">
        <f aca="false">C12/C$16</f>
        <v>3.81679389312977</v>
      </c>
      <c r="E12" s="40" t="n">
        <f aca="false">D12+1</f>
        <v>4.81679389312977</v>
      </c>
      <c r="F12" s="40" t="n">
        <v>537</v>
      </c>
      <c r="G12" s="40" t="n">
        <f aca="false">(1+F12/B12)/(1+F$15/B$15)</f>
        <v>1.21028051739712</v>
      </c>
      <c r="H12" s="40" t="n">
        <f aca="false">1+((0.6*B12+0.4*$B$16)/$B$15)</f>
        <v>1.12875564993534</v>
      </c>
      <c r="I12" s="41" t="n">
        <v>1519.272</v>
      </c>
      <c r="J12" s="41" t="n">
        <v>225.2</v>
      </c>
      <c r="K12" s="41" t="n">
        <v>396.15</v>
      </c>
      <c r="L12" s="41" t="n">
        <v>718.021</v>
      </c>
      <c r="M12" s="41" t="n">
        <v>1490</v>
      </c>
      <c r="N12" s="41" t="n">
        <v>512.719</v>
      </c>
      <c r="O12" s="42" t="n">
        <f aca="false">SUM(I12:N12)</f>
        <v>4861.362</v>
      </c>
      <c r="P12" s="61" t="n">
        <f aca="false">(O12/B12)/(O$15/B$15)</f>
        <v>0.960623445605457</v>
      </c>
    </row>
    <row r="13" customFormat="false" ht="15.75" hidden="false" customHeight="false" outlineLevel="0" collapsed="false">
      <c r="A13" s="39" t="s">
        <v>37</v>
      </c>
      <c r="B13" s="40" t="n">
        <v>503</v>
      </c>
      <c r="C13" s="40" t="n">
        <v>12</v>
      </c>
      <c r="D13" s="40" t="n">
        <f aca="false">C13/C$16</f>
        <v>1.83206106870229</v>
      </c>
      <c r="E13" s="40" t="n">
        <f aca="false">D13+1</f>
        <v>2.83206106870229</v>
      </c>
      <c r="F13" s="40" t="n">
        <v>207</v>
      </c>
      <c r="G13" s="40" t="n">
        <f aca="false">(1+F13/B13)/(1+F$15/B$15)</f>
        <v>1.1740541231068</v>
      </c>
      <c r="H13" s="40" t="n">
        <f aca="false">1+((0.6*B13+0.4*$B$16)/$B$15)</f>
        <v>1.07574768960649</v>
      </c>
      <c r="I13" s="41" t="n">
        <v>969.063</v>
      </c>
      <c r="J13" s="41" t="n">
        <v>64</v>
      </c>
      <c r="K13" s="41" t="n">
        <v>284.048</v>
      </c>
      <c r="L13" s="41" t="n">
        <v>375.687</v>
      </c>
      <c r="M13" s="41" t="n">
        <v>680</v>
      </c>
      <c r="N13" s="41" t="n">
        <v>335.51</v>
      </c>
      <c r="O13" s="42" t="n">
        <f aca="false">SUM(I13:N13)</f>
        <v>2708.308</v>
      </c>
      <c r="P13" s="61" t="n">
        <f aca="false">(O13/B13)/(O$15/B$15)</f>
        <v>1.25547276227318</v>
      </c>
    </row>
    <row r="14" customFormat="false" ht="16.5" hidden="false" customHeight="false" outlineLevel="0" collapsed="false">
      <c r="A14" s="39" t="s">
        <v>38</v>
      </c>
      <c r="B14" s="40" t="n">
        <v>983</v>
      </c>
      <c r="C14" s="40" t="n">
        <v>9</v>
      </c>
      <c r="D14" s="40" t="n">
        <f aca="false">C14/C$16</f>
        <v>1.37404580152672</v>
      </c>
      <c r="E14" s="40" t="n">
        <f aca="false">D14+1</f>
        <v>2.37404580152672</v>
      </c>
      <c r="F14" s="40" t="n">
        <v>386</v>
      </c>
      <c r="G14" s="40" t="n">
        <f aca="false">(1+F14/B14)/(1+F$15/B$15)</f>
        <v>1.15837102223748</v>
      </c>
      <c r="H14" s="40" t="n">
        <f aca="false">1+((0.6*B14+0.4*$B$16)/$B$15)</f>
        <v>1.11333088156786</v>
      </c>
      <c r="I14" s="41" t="n">
        <v>1157.768</v>
      </c>
      <c r="J14" s="41" t="n">
        <v>120</v>
      </c>
      <c r="K14" s="41" t="n">
        <v>232.058</v>
      </c>
      <c r="L14" s="41" t="n">
        <v>440.554</v>
      </c>
      <c r="M14" s="41" t="n">
        <v>1758.7</v>
      </c>
      <c r="N14" s="41" t="n">
        <v>387.188</v>
      </c>
      <c r="O14" s="42" t="n">
        <f aca="false">SUM(I14:N14)</f>
        <v>4096.268</v>
      </c>
      <c r="P14" s="61" t="n">
        <f aca="false">(O14/B14)/(O$15/B$15)</f>
        <v>0.971654961166214</v>
      </c>
    </row>
    <row r="15" customFormat="false" ht="16.5" hidden="false" customHeight="false" outlineLevel="0" collapsed="false">
      <c r="A15" s="50" t="s">
        <v>39</v>
      </c>
      <c r="B15" s="51" t="n">
        <f aca="false">SUM(B10:B14)</f>
        <v>7663</v>
      </c>
      <c r="C15" s="51" t="n">
        <f aca="false">SUM(C10:C14)</f>
        <v>65.5</v>
      </c>
      <c r="D15" s="51"/>
      <c r="E15" s="51"/>
      <c r="F15" s="51" t="n">
        <f aca="false">SUM(F10:F14)</f>
        <v>1550</v>
      </c>
      <c r="G15" s="51"/>
      <c r="H15" s="51"/>
      <c r="I15" s="52" t="n">
        <f aca="false">SUM(I10:I14)</f>
        <v>7449.49</v>
      </c>
      <c r="J15" s="52" t="n">
        <f aca="false">SUM(J10:J14)</f>
        <v>774.2</v>
      </c>
      <c r="K15" s="52" t="n">
        <f aca="false">SUM(K10:K14)</f>
        <v>2048.823</v>
      </c>
      <c r="L15" s="52" t="n">
        <f aca="false">SUM(L10:L14)</f>
        <v>5425.792</v>
      </c>
      <c r="M15" s="52" t="n">
        <f aca="false">SUM(M10:M14)</f>
        <v>14030.7</v>
      </c>
      <c r="N15" s="52" t="n">
        <f aca="false">SUM(N10:N14)</f>
        <v>3135.084</v>
      </c>
      <c r="O15" s="53" t="n">
        <f aca="false">SUM(I15:N15)</f>
        <v>32864.089</v>
      </c>
      <c r="P15" s="62" t="n">
        <f aca="false">SUM(P10:P14)</f>
        <v>5.11380769366847</v>
      </c>
    </row>
    <row r="16" customFormat="false" ht="12.75" hidden="false" customHeight="false" outlineLevel="0" collapsed="false">
      <c r="A16" s="1" t="s">
        <v>40</v>
      </c>
      <c r="B16" s="59" t="n">
        <f aca="false">B15/11</f>
        <v>696.636363636364</v>
      </c>
      <c r="C16" s="59" t="n">
        <f aca="false">C15/10</f>
        <v>6.55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</row>
    <row r="17" customFormat="false" ht="12.75" hidden="false" customHeight="fals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</row>
  </sheetData>
  <mergeCells count="3">
    <mergeCell ref="O1:P1"/>
    <mergeCell ref="O2:P2"/>
    <mergeCell ref="B3:P3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56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9.85"/>
    <col collapsed="false" customWidth="true" hidden="false" outlineLevel="0" max="9" min="9" style="1" width="11.28"/>
    <col collapsed="false" customWidth="true" hidden="false" outlineLevel="0" max="12" min="10" style="1" width="10.13"/>
    <col collapsed="false" customWidth="true" hidden="false" outlineLevel="0" max="13" min="13" style="1" width="12.99"/>
    <col collapsed="false" customWidth="true" hidden="false" outlineLevel="0" max="14" min="14" style="1" width="12.28"/>
    <col collapsed="false" customWidth="true" hidden="false" outlineLevel="0" max="15" min="15" style="2" width="12.99"/>
    <col collapsed="false" customWidth="true" hidden="false" outlineLevel="0" max="16" min="16" style="2" width="7.85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O1" s="60" t="s">
        <v>43</v>
      </c>
      <c r="P1" s="60"/>
    </row>
    <row r="2" customFormat="false" ht="12.75" hidden="false" customHeight="true" outlineLevel="0" collapsed="false">
      <c r="O2" s="60"/>
      <c r="P2" s="60"/>
    </row>
    <row r="3" customFormat="false" ht="51" hidden="false" customHeight="true" outlineLevel="0" collapsed="false">
      <c r="B3" s="4" t="s">
        <v>4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10" customFormat="true" ht="157.5" hidden="false" customHeight="false" outlineLevel="0" collapsed="false">
      <c r="A5" s="5" t="s">
        <v>1</v>
      </c>
      <c r="B5" s="5" t="s">
        <v>49</v>
      </c>
      <c r="C5" s="5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7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6" t="s">
        <v>15</v>
      </c>
      <c r="P5" s="6" t="s">
        <v>16</v>
      </c>
    </row>
    <row r="6" s="14" customFormat="true" ht="84.75" hidden="false" customHeight="false" outlineLevel="0" collapsed="false">
      <c r="A6" s="5"/>
      <c r="B6" s="5"/>
      <c r="C6" s="5"/>
      <c r="D6" s="11" t="s">
        <v>19</v>
      </c>
      <c r="E6" s="11" t="s">
        <v>20</v>
      </c>
      <c r="F6" s="11"/>
      <c r="G6" s="5" t="s">
        <v>21</v>
      </c>
      <c r="H6" s="5" t="s">
        <v>22</v>
      </c>
      <c r="I6" s="5"/>
      <c r="J6" s="5"/>
      <c r="K6" s="5"/>
      <c r="L6" s="5"/>
      <c r="M6" s="5"/>
      <c r="N6" s="5"/>
      <c r="O6" s="12"/>
      <c r="P6" s="6"/>
    </row>
    <row r="7" customFormat="false" ht="21.75" hidden="false" customHeight="true" outlineLevel="0" collapsed="false">
      <c r="A7" s="15" t="s">
        <v>24</v>
      </c>
      <c r="B7" s="16"/>
      <c r="C7" s="16"/>
      <c r="D7" s="17"/>
      <c r="E7" s="17"/>
      <c r="F7" s="16"/>
      <c r="G7" s="18"/>
      <c r="H7" s="18"/>
      <c r="I7" s="19"/>
      <c r="J7" s="19"/>
      <c r="K7" s="19"/>
      <c r="L7" s="19"/>
      <c r="M7" s="19"/>
      <c r="N7" s="19"/>
      <c r="O7" s="65" t="n">
        <v>22259.305</v>
      </c>
      <c r="P7" s="20"/>
    </row>
    <row r="8" s="27" customFormat="true" ht="63" hidden="false" customHeight="false" outlineLevel="0" collapsed="false">
      <c r="A8" s="21" t="s">
        <v>25</v>
      </c>
      <c r="B8" s="22" t="s">
        <v>26</v>
      </c>
      <c r="C8" s="22"/>
      <c r="D8" s="17"/>
      <c r="E8" s="17"/>
      <c r="F8" s="23"/>
      <c r="G8" s="24"/>
      <c r="H8" s="24"/>
      <c r="I8" s="25" t="n">
        <v>7884.1</v>
      </c>
      <c r="J8" s="25" t="n">
        <v>4658</v>
      </c>
      <c r="K8" s="25" t="n">
        <v>1996.7</v>
      </c>
      <c r="L8" s="25" t="n">
        <v>8115.2</v>
      </c>
      <c r="M8" s="25" t="n">
        <v>10810.9</v>
      </c>
      <c r="N8" s="25" t="n">
        <v>1826.1</v>
      </c>
      <c r="O8" s="26"/>
      <c r="P8" s="19"/>
    </row>
    <row r="9" s="38" customFormat="true" ht="141.75" hidden="false" customHeight="false" outlineLevel="0" collapsed="false">
      <c r="A9" s="28" t="s">
        <v>27</v>
      </c>
      <c r="B9" s="29"/>
      <c r="C9" s="29"/>
      <c r="D9" s="30"/>
      <c r="E9" s="30"/>
      <c r="F9" s="31"/>
      <c r="G9" s="30"/>
      <c r="H9" s="30"/>
      <c r="I9" s="29" t="n">
        <f aca="false">I8/B15</f>
        <v>1.02885292966201</v>
      </c>
      <c r="J9" s="29" t="n">
        <f aca="false">J8/B15</f>
        <v>0.607855931097481</v>
      </c>
      <c r="K9" s="29" t="n">
        <f aca="false">L8/B15</f>
        <v>1.05901083126713</v>
      </c>
      <c r="L9" s="29" t="n">
        <f aca="false">L8/B15</f>
        <v>1.05901083126713</v>
      </c>
      <c r="M9" s="29" t="n">
        <f aca="false">M8/B15</f>
        <v>1.41079211796946</v>
      </c>
      <c r="N9" s="29" t="n">
        <f aca="false">N8/B15</f>
        <v>0.23830092653008</v>
      </c>
      <c r="O9" s="32"/>
      <c r="P9" s="33"/>
    </row>
    <row r="10" customFormat="false" ht="15.75" hidden="false" customHeight="false" outlineLevel="0" collapsed="false">
      <c r="A10" s="39" t="s">
        <v>34</v>
      </c>
      <c r="B10" s="40" t="n">
        <v>3978</v>
      </c>
      <c r="C10" s="40" t="n">
        <v>3</v>
      </c>
      <c r="D10" s="40" t="n">
        <f aca="false">C10/C$16</f>
        <v>0.458015267175573</v>
      </c>
      <c r="E10" s="40" t="n">
        <f aca="false">D10+1</f>
        <v>1.45801526717557</v>
      </c>
      <c r="F10" s="40" t="n">
        <v>223</v>
      </c>
      <c r="G10" s="40" t="n">
        <f aca="false">(1+F10/B10)/(1+F$15/B$15)</f>
        <v>0.878386509499196</v>
      </c>
      <c r="H10" s="40" t="n">
        <f aca="false">1+((0.6*B10+0.4*$B$16)/$B$15)</f>
        <v>1.34783433974351</v>
      </c>
      <c r="I10" s="41" t="n">
        <v>2342</v>
      </c>
      <c r="J10" s="41" t="n">
        <v>1187.8</v>
      </c>
      <c r="K10" s="41" t="n">
        <v>977</v>
      </c>
      <c r="L10" s="41" t="n">
        <v>2380</v>
      </c>
      <c r="M10" s="41" t="n">
        <v>8556.9</v>
      </c>
      <c r="N10" s="41" t="n">
        <v>517.005</v>
      </c>
      <c r="O10" s="42" t="n">
        <f aca="false">SUM(I10:N10)</f>
        <v>15960.705</v>
      </c>
      <c r="P10" s="61" t="n">
        <f aca="false">(O10/B10)/(O$15/B$15)</f>
        <v>0.811485915618257</v>
      </c>
    </row>
    <row r="11" customFormat="false" ht="15.75" hidden="false" customHeight="false" outlineLevel="0" collapsed="false">
      <c r="A11" s="39" t="s">
        <v>35</v>
      </c>
      <c r="B11" s="40" t="n">
        <v>1019</v>
      </c>
      <c r="C11" s="40" t="n">
        <v>16.5</v>
      </c>
      <c r="D11" s="40" t="n">
        <f aca="false">C11/C$16</f>
        <v>2.51908396946565</v>
      </c>
      <c r="E11" s="40" t="n">
        <f aca="false">D11+1</f>
        <v>3.51908396946565</v>
      </c>
      <c r="F11" s="40" t="n">
        <v>197</v>
      </c>
      <c r="G11" s="40" t="n">
        <f aca="false">(1+F11/B11)/(1+F$15/B$15)</f>
        <v>0.992560859569621</v>
      </c>
      <c r="H11" s="40" t="n">
        <f aca="false">1+((0.6*B11+0.4*$B$16)/$B$15)</f>
        <v>1.11614962096497</v>
      </c>
      <c r="I11" s="41" t="n">
        <v>1393.8</v>
      </c>
      <c r="J11" s="41" t="n">
        <v>1495.8</v>
      </c>
      <c r="K11" s="41" t="n">
        <v>270</v>
      </c>
      <c r="L11" s="41" t="n">
        <v>809.1</v>
      </c>
      <c r="M11" s="41" t="n">
        <v>2018.2</v>
      </c>
      <c r="N11" s="41" t="n">
        <v>227.408</v>
      </c>
      <c r="O11" s="42" t="n">
        <f aca="false">SUM(I11:N11)</f>
        <v>6214.308</v>
      </c>
      <c r="P11" s="61" t="n">
        <f aca="false">(O11/B11)/(O$15/B$15)</f>
        <v>1.23342368855553</v>
      </c>
    </row>
    <row r="12" customFormat="false" ht="15.75" hidden="false" customHeight="false" outlineLevel="0" collapsed="false">
      <c r="A12" s="39" t="s">
        <v>36</v>
      </c>
      <c r="B12" s="40" t="n">
        <v>1180</v>
      </c>
      <c r="C12" s="40" t="n">
        <v>25</v>
      </c>
      <c r="D12" s="40" t="n">
        <f aca="false">C12/C$16</f>
        <v>3.81679389312977</v>
      </c>
      <c r="E12" s="40" t="n">
        <f aca="false">D12+1</f>
        <v>4.81679389312977</v>
      </c>
      <c r="F12" s="40" t="n">
        <v>537</v>
      </c>
      <c r="G12" s="40" t="n">
        <f aca="false">(1+F12/B12)/(1+F$15/B$15)</f>
        <v>1.21028051739712</v>
      </c>
      <c r="H12" s="40" t="n">
        <f aca="false">1+((0.6*B12+0.4*$B$16)/$B$15)</f>
        <v>1.12875564993534</v>
      </c>
      <c r="I12" s="41" t="n">
        <v>1408.8</v>
      </c>
      <c r="J12" s="41" t="n">
        <v>1712.7</v>
      </c>
      <c r="K12" s="41" t="n">
        <v>318</v>
      </c>
      <c r="L12" s="41" t="n">
        <v>822.1</v>
      </c>
      <c r="M12" s="41" t="n">
        <v>2055.5</v>
      </c>
      <c r="N12" s="41" t="n">
        <v>430.997</v>
      </c>
      <c r="O12" s="42" t="n">
        <f aca="false">SUM(I12:N12)</f>
        <v>6748.097</v>
      </c>
      <c r="P12" s="61" t="n">
        <f aca="false">(O12/B12)/(O$15/B$15)</f>
        <v>1.15662614209335</v>
      </c>
    </row>
    <row r="13" customFormat="false" ht="15.75" hidden="false" customHeight="false" outlineLevel="0" collapsed="false">
      <c r="A13" s="39" t="s">
        <v>37</v>
      </c>
      <c r="B13" s="40" t="n">
        <v>503</v>
      </c>
      <c r="C13" s="40" t="n">
        <v>12</v>
      </c>
      <c r="D13" s="40" t="n">
        <f aca="false">C13/C$16</f>
        <v>1.83206106870229</v>
      </c>
      <c r="E13" s="40" t="n">
        <f aca="false">D13+1</f>
        <v>2.83206106870229</v>
      </c>
      <c r="F13" s="40" t="n">
        <v>207</v>
      </c>
      <c r="G13" s="40" t="n">
        <f aca="false">(1+F13/B13)/(1+F$15/B$15)</f>
        <v>1.1740541231068</v>
      </c>
      <c r="H13" s="40" t="n">
        <f aca="false">1+((0.6*B13+0.4*$B$16)/$B$15)</f>
        <v>1.07574768960649</v>
      </c>
      <c r="I13" s="41" t="n">
        <v>963.8</v>
      </c>
      <c r="J13" s="41" t="n">
        <v>556.3</v>
      </c>
      <c r="K13" s="41" t="n">
        <v>279</v>
      </c>
      <c r="L13" s="41" t="n">
        <v>578</v>
      </c>
      <c r="M13" s="41" t="n">
        <v>948.9</v>
      </c>
      <c r="N13" s="41" t="n">
        <v>293.356</v>
      </c>
      <c r="O13" s="42" t="n">
        <f aca="false">SUM(I13:N13)</f>
        <v>3619.356</v>
      </c>
      <c r="P13" s="61" t="n">
        <f aca="false">(O13/B13)/(O$15/B$15)</f>
        <v>1.45531502123974</v>
      </c>
    </row>
    <row r="14" customFormat="false" ht="16.5" hidden="false" customHeight="false" outlineLevel="0" collapsed="false">
      <c r="A14" s="39" t="s">
        <v>38</v>
      </c>
      <c r="B14" s="40" t="n">
        <v>983</v>
      </c>
      <c r="C14" s="40" t="n">
        <v>9</v>
      </c>
      <c r="D14" s="40" t="n">
        <f aca="false">C14/C$16</f>
        <v>1.37404580152672</v>
      </c>
      <c r="E14" s="40" t="n">
        <f aca="false">D14+1</f>
        <v>2.37404580152672</v>
      </c>
      <c r="F14" s="40" t="n">
        <v>386</v>
      </c>
      <c r="G14" s="40" t="n">
        <f aca="false">(1+F14/B14)/(1+F$15/B$15)</f>
        <v>1.15837102223748</v>
      </c>
      <c r="H14" s="40" t="n">
        <f aca="false">1+((0.6*B14+0.4*$B$16)/$B$15)</f>
        <v>1.11333088156786</v>
      </c>
      <c r="I14" s="41" t="n">
        <v>1293.8</v>
      </c>
      <c r="J14" s="41" t="n">
        <v>933.3</v>
      </c>
      <c r="K14" s="41" t="n">
        <v>224</v>
      </c>
      <c r="L14" s="41" t="n">
        <v>725</v>
      </c>
      <c r="M14" s="41" t="n">
        <v>1749.2</v>
      </c>
      <c r="N14" s="41" t="n">
        <v>420.535</v>
      </c>
      <c r="O14" s="42" t="n">
        <f aca="false">SUM(I14:N14)</f>
        <v>5345.835</v>
      </c>
      <c r="P14" s="61" t="n">
        <f aca="false">(O14/B14)/(O$15/B$15)</f>
        <v>1.09990639438326</v>
      </c>
    </row>
    <row r="15" customFormat="false" ht="16.5" hidden="false" customHeight="false" outlineLevel="0" collapsed="false">
      <c r="A15" s="50" t="s">
        <v>39</v>
      </c>
      <c r="B15" s="51" t="n">
        <f aca="false">SUM(B10:B14)</f>
        <v>7663</v>
      </c>
      <c r="C15" s="51" t="n">
        <f aca="false">SUM(C10:C14)</f>
        <v>65.5</v>
      </c>
      <c r="D15" s="51"/>
      <c r="E15" s="51"/>
      <c r="F15" s="51" t="n">
        <f aca="false">SUM(F10:F14)</f>
        <v>1550</v>
      </c>
      <c r="G15" s="51"/>
      <c r="H15" s="51"/>
      <c r="I15" s="52" t="n">
        <f aca="false">SUM(I10:I14)</f>
        <v>7402.2</v>
      </c>
      <c r="J15" s="52" t="n">
        <f aca="false">SUM(J10:J14)</f>
        <v>5885.9</v>
      </c>
      <c r="K15" s="52" t="n">
        <f aca="false">SUM(K10:K14)</f>
        <v>2068</v>
      </c>
      <c r="L15" s="52" t="n">
        <f aca="false">SUM(L10:L14)</f>
        <v>5314.2</v>
      </c>
      <c r="M15" s="52" t="n">
        <f aca="false">SUM(M10:M14)</f>
        <v>15328.7</v>
      </c>
      <c r="N15" s="52" t="n">
        <f aca="false">SUM(N10:N14)</f>
        <v>1889.301</v>
      </c>
      <c r="O15" s="53" t="n">
        <f aca="false">SUM(I15:N15)</f>
        <v>37888.301</v>
      </c>
      <c r="P15" s="62" t="n">
        <f aca="false">SUM(P10:P14)</f>
        <v>5.75675716189014</v>
      </c>
    </row>
    <row r="16" customFormat="false" ht="12.75" hidden="false" customHeight="false" outlineLevel="0" collapsed="false">
      <c r="A16" s="1" t="s">
        <v>40</v>
      </c>
      <c r="B16" s="59" t="n">
        <f aca="false">B15/11</f>
        <v>696.636363636364</v>
      </c>
      <c r="C16" s="59" t="n">
        <f aca="false">C15/10</f>
        <v>6.55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</row>
    <row r="17" customFormat="false" ht="12.75" hidden="false" customHeight="fals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</row>
  </sheetData>
  <mergeCells count="3">
    <mergeCell ref="O1:P1"/>
    <mergeCell ref="O2:P2"/>
    <mergeCell ref="B3:P3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56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9.85"/>
    <col collapsed="false" customWidth="true" hidden="false" outlineLevel="0" max="9" min="9" style="1" width="11.28"/>
    <col collapsed="false" customWidth="true" hidden="false" outlineLevel="0" max="12" min="10" style="1" width="10.13"/>
    <col collapsed="false" customWidth="true" hidden="false" outlineLevel="0" max="13" min="13" style="1" width="12.99"/>
    <col collapsed="false" customWidth="true" hidden="false" outlineLevel="0" max="14" min="14" style="1" width="12.28"/>
    <col collapsed="false" customWidth="true" hidden="false" outlineLevel="0" max="15" min="15" style="2" width="12.99"/>
    <col collapsed="false" customWidth="true" hidden="false" outlineLevel="0" max="16" min="16" style="2" width="7.85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O1" s="60" t="s">
        <v>43</v>
      </c>
      <c r="P1" s="60"/>
    </row>
    <row r="2" customFormat="false" ht="12.75" hidden="false" customHeight="true" outlineLevel="0" collapsed="false">
      <c r="O2" s="60"/>
      <c r="P2" s="60"/>
    </row>
    <row r="3" customFormat="false" ht="51" hidden="false" customHeight="true" outlineLevel="0" collapsed="false">
      <c r="B3" s="4" t="s">
        <v>48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10" customFormat="true" ht="157.5" hidden="false" customHeight="false" outlineLevel="0" collapsed="false">
      <c r="A5" s="5" t="s">
        <v>1</v>
      </c>
      <c r="B5" s="5" t="s">
        <v>49</v>
      </c>
      <c r="C5" s="5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7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6" t="s">
        <v>15</v>
      </c>
      <c r="P5" s="6" t="s">
        <v>16</v>
      </c>
    </row>
    <row r="6" s="14" customFormat="true" ht="84.75" hidden="false" customHeight="false" outlineLevel="0" collapsed="false">
      <c r="A6" s="5"/>
      <c r="B6" s="5"/>
      <c r="C6" s="5"/>
      <c r="D6" s="11" t="s">
        <v>19</v>
      </c>
      <c r="E6" s="11" t="s">
        <v>20</v>
      </c>
      <c r="F6" s="11"/>
      <c r="G6" s="5" t="s">
        <v>21</v>
      </c>
      <c r="H6" s="5" t="s">
        <v>22</v>
      </c>
      <c r="I6" s="5"/>
      <c r="J6" s="5"/>
      <c r="K6" s="5"/>
      <c r="L6" s="5"/>
      <c r="M6" s="5"/>
      <c r="N6" s="5"/>
      <c r="O6" s="12"/>
      <c r="P6" s="6"/>
    </row>
    <row r="7" customFormat="false" ht="21.75" hidden="false" customHeight="true" outlineLevel="0" collapsed="false">
      <c r="A7" s="15" t="s">
        <v>24</v>
      </c>
      <c r="B7" s="16"/>
      <c r="C7" s="16"/>
      <c r="D7" s="17"/>
      <c r="E7" s="17"/>
      <c r="F7" s="16"/>
      <c r="G7" s="18"/>
      <c r="H7" s="18"/>
      <c r="I7" s="19"/>
      <c r="J7" s="19"/>
      <c r="K7" s="19"/>
      <c r="L7" s="19"/>
      <c r="M7" s="19"/>
      <c r="N7" s="19"/>
      <c r="O7" s="65" t="n">
        <v>22259.305</v>
      </c>
      <c r="P7" s="20"/>
    </row>
    <row r="8" s="27" customFormat="true" ht="63" hidden="false" customHeight="false" outlineLevel="0" collapsed="false">
      <c r="A8" s="21" t="s">
        <v>25</v>
      </c>
      <c r="B8" s="22" t="s">
        <v>26</v>
      </c>
      <c r="C8" s="22"/>
      <c r="D8" s="17"/>
      <c r="E8" s="17"/>
      <c r="F8" s="23"/>
      <c r="G8" s="24"/>
      <c r="H8" s="24"/>
      <c r="I8" s="25" t="n">
        <v>7884.1</v>
      </c>
      <c r="J8" s="25" t="n">
        <v>4658</v>
      </c>
      <c r="K8" s="25" t="n">
        <v>1996.7</v>
      </c>
      <c r="L8" s="25" t="n">
        <v>8115.2</v>
      </c>
      <c r="M8" s="25" t="n">
        <v>10810.9</v>
      </c>
      <c r="N8" s="25" t="n">
        <v>1826.1</v>
      </c>
      <c r="O8" s="26"/>
      <c r="P8" s="19"/>
    </row>
    <row r="9" s="38" customFormat="true" ht="141.75" hidden="false" customHeight="false" outlineLevel="0" collapsed="false">
      <c r="A9" s="28" t="s">
        <v>27</v>
      </c>
      <c r="B9" s="29"/>
      <c r="C9" s="29"/>
      <c r="D9" s="30"/>
      <c r="E9" s="30"/>
      <c r="F9" s="31"/>
      <c r="G9" s="30"/>
      <c r="H9" s="30"/>
      <c r="I9" s="29" t="n">
        <f aca="false">I8/B15</f>
        <v>1.02218332685077</v>
      </c>
      <c r="J9" s="29" t="n">
        <f aca="false">J8/B15</f>
        <v>0.603915467392714</v>
      </c>
      <c r="K9" s="29" t="n">
        <f aca="false">L8/B15</f>
        <v>1.0521457279917</v>
      </c>
      <c r="L9" s="29" t="n">
        <f aca="false">L8/B15</f>
        <v>1.0521457279917</v>
      </c>
      <c r="M9" s="29" t="n">
        <f aca="false">M8/B15</f>
        <v>1.40164657072475</v>
      </c>
      <c r="N9" s="29" t="n">
        <f aca="false">N8/B15</f>
        <v>0.236756126021004</v>
      </c>
      <c r="O9" s="32"/>
      <c r="P9" s="33"/>
    </row>
    <row r="10" customFormat="false" ht="15.75" hidden="false" customHeight="false" outlineLevel="0" collapsed="false">
      <c r="A10" s="39" t="s">
        <v>34</v>
      </c>
      <c r="B10" s="40" t="n">
        <v>4052</v>
      </c>
      <c r="C10" s="40" t="n">
        <v>3</v>
      </c>
      <c r="D10" s="40" t="n">
        <f aca="false">C10/C$16</f>
        <v>0.458015267175573</v>
      </c>
      <c r="E10" s="40" t="n">
        <f aca="false">D10+1</f>
        <v>1.45801526717557</v>
      </c>
      <c r="F10" s="40" t="n">
        <v>223</v>
      </c>
      <c r="G10" s="40" t="n">
        <f aca="false">(1+F10/B10)/(1+F$15/B$15)</f>
        <v>0.878493089778896</v>
      </c>
      <c r="H10" s="40" t="n">
        <f aca="false">1+((0.6*B10+0.4*$B$16)/$B$15)</f>
        <v>1.3515717266009</v>
      </c>
      <c r="I10" s="41" t="n">
        <v>2342</v>
      </c>
      <c r="J10" s="41" t="n">
        <v>1187.8</v>
      </c>
      <c r="K10" s="41" t="n">
        <v>977</v>
      </c>
      <c r="L10" s="41" t="n">
        <v>2380</v>
      </c>
      <c r="M10" s="41" t="n">
        <v>8556.9</v>
      </c>
      <c r="N10" s="41" t="n">
        <v>517.005</v>
      </c>
      <c r="O10" s="42" t="n">
        <f aca="false">SUM(I10:N10)</f>
        <v>15960.705</v>
      </c>
      <c r="P10" s="61" t="n">
        <f aca="false">(O10/B10)/(O$15/B$15)</f>
        <v>0.801864218428628</v>
      </c>
    </row>
    <row r="11" customFormat="false" ht="15.75" hidden="false" customHeight="false" outlineLevel="0" collapsed="false">
      <c r="A11" s="39" t="s">
        <v>35</v>
      </c>
      <c r="B11" s="40" t="n">
        <v>1018</v>
      </c>
      <c r="C11" s="40" t="n">
        <v>16.5</v>
      </c>
      <c r="D11" s="40" t="n">
        <f aca="false">C11/C$16</f>
        <v>2.51908396946565</v>
      </c>
      <c r="E11" s="40" t="n">
        <f aca="false">D11+1</f>
        <v>3.51908396946565</v>
      </c>
      <c r="F11" s="40" t="n">
        <v>197</v>
      </c>
      <c r="G11" s="40" t="n">
        <f aca="false">(1+F11/B11)/(1+F$15/B$15)</f>
        <v>0.993802688389725</v>
      </c>
      <c r="H11" s="40" t="n">
        <f aca="false">1+((0.6*B11+0.4*$B$16)/$B$15)</f>
        <v>1.11555461263746</v>
      </c>
      <c r="I11" s="41" t="n">
        <v>1393.8</v>
      </c>
      <c r="J11" s="41" t="n">
        <v>1495.8</v>
      </c>
      <c r="K11" s="41" t="n">
        <v>270</v>
      </c>
      <c r="L11" s="41" t="n">
        <v>809.1</v>
      </c>
      <c r="M11" s="41" t="n">
        <v>2018.2</v>
      </c>
      <c r="N11" s="41" t="n">
        <v>227.408</v>
      </c>
      <c r="O11" s="42" t="n">
        <f aca="false">SUM(I11:N11)</f>
        <v>6214.308</v>
      </c>
      <c r="P11" s="61" t="n">
        <f aca="false">(O11/B11)/(O$15/B$15)</f>
        <v>1.24269112533391</v>
      </c>
    </row>
    <row r="12" customFormat="false" ht="15.75" hidden="false" customHeight="false" outlineLevel="0" collapsed="false">
      <c r="A12" s="39" t="s">
        <v>36</v>
      </c>
      <c r="B12" s="40" t="n">
        <v>1155</v>
      </c>
      <c r="C12" s="40" t="n">
        <v>25</v>
      </c>
      <c r="D12" s="40" t="n">
        <f aca="false">C12/C$16</f>
        <v>3.81679389312977</v>
      </c>
      <c r="E12" s="40" t="n">
        <f aca="false">D12+1</f>
        <v>4.81679389312977</v>
      </c>
      <c r="F12" s="40" t="n">
        <v>537</v>
      </c>
      <c r="G12" s="40" t="n">
        <f aca="false">(1+F12/B12)/(1+F$15/B$15)</f>
        <v>1.21980396802809</v>
      </c>
      <c r="H12" s="40" t="n">
        <f aca="false">1+((0.6*B12+0.4*$B$16)/$B$15)</f>
        <v>1.12621194441498</v>
      </c>
      <c r="I12" s="41" t="n">
        <v>1408.8</v>
      </c>
      <c r="J12" s="41" t="n">
        <v>1712.7</v>
      </c>
      <c r="K12" s="41" t="n">
        <v>318</v>
      </c>
      <c r="L12" s="41" t="n">
        <v>822.1</v>
      </c>
      <c r="M12" s="41" t="n">
        <v>2055.5</v>
      </c>
      <c r="N12" s="41" t="n">
        <v>430.997</v>
      </c>
      <c r="O12" s="42" t="n">
        <f aca="false">SUM(I12:N12)</f>
        <v>6748.097</v>
      </c>
      <c r="P12" s="61" t="n">
        <f aca="false">(O12/B12)/(O$15/B$15)</f>
        <v>1.18937151444874</v>
      </c>
    </row>
    <row r="13" customFormat="false" ht="15.75" hidden="false" customHeight="false" outlineLevel="0" collapsed="false">
      <c r="A13" s="39" t="s">
        <v>37</v>
      </c>
      <c r="B13" s="40" t="n">
        <v>495</v>
      </c>
      <c r="C13" s="40" t="n">
        <v>12</v>
      </c>
      <c r="D13" s="40" t="n">
        <f aca="false">C13/C$16</f>
        <v>1.83206106870229</v>
      </c>
      <c r="E13" s="40" t="n">
        <f aca="false">D13+1</f>
        <v>2.83206106870229</v>
      </c>
      <c r="F13" s="40" t="n">
        <v>207</v>
      </c>
      <c r="G13" s="40" t="n">
        <f aca="false">(1+F13/B13)/(1+F$15/B$15)</f>
        <v>1.18087405415485</v>
      </c>
      <c r="H13" s="40" t="n">
        <f aca="false">1+((0.6*B13+0.4*$B$16)/$B$15)</f>
        <v>1.07487005409993</v>
      </c>
      <c r="I13" s="41" t="n">
        <v>963.8</v>
      </c>
      <c r="J13" s="41" t="n">
        <v>556.3</v>
      </c>
      <c r="K13" s="41" t="n">
        <v>279</v>
      </c>
      <c r="L13" s="41" t="n">
        <v>578</v>
      </c>
      <c r="M13" s="41" t="n">
        <v>948.9</v>
      </c>
      <c r="N13" s="41" t="n">
        <v>293.356</v>
      </c>
      <c r="O13" s="42" t="n">
        <f aca="false">SUM(I13:N13)</f>
        <v>3619.356</v>
      </c>
      <c r="P13" s="61" t="n">
        <f aca="false">(O13/B13)/(O$15/B$15)</f>
        <v>1.48848445664726</v>
      </c>
    </row>
    <row r="14" customFormat="false" ht="16.5" hidden="false" customHeight="false" outlineLevel="0" collapsed="false">
      <c r="A14" s="39" t="s">
        <v>38</v>
      </c>
      <c r="B14" s="40" t="n">
        <v>993</v>
      </c>
      <c r="C14" s="40" t="n">
        <v>9</v>
      </c>
      <c r="D14" s="40" t="n">
        <f aca="false">C14/C$16</f>
        <v>1.37404580152672</v>
      </c>
      <c r="E14" s="40" t="n">
        <f aca="false">D14+1</f>
        <v>2.37404580152672</v>
      </c>
      <c r="F14" s="40" t="n">
        <v>386</v>
      </c>
      <c r="G14" s="40" t="n">
        <f aca="false">(1+F14/B14)/(1+F$15/B$15)</f>
        <v>1.15634302472919</v>
      </c>
      <c r="H14" s="40" t="n">
        <f aca="false">1+((0.6*B14+0.4*$B$16)/$B$15)</f>
        <v>1.11360984406492</v>
      </c>
      <c r="I14" s="41" t="n">
        <v>1293.8</v>
      </c>
      <c r="J14" s="41" t="n">
        <v>933.3</v>
      </c>
      <c r="K14" s="41" t="n">
        <v>224</v>
      </c>
      <c r="L14" s="41" t="n">
        <v>725</v>
      </c>
      <c r="M14" s="41" t="n">
        <v>1749.2</v>
      </c>
      <c r="N14" s="41" t="n">
        <v>420.535</v>
      </c>
      <c r="O14" s="42" t="n">
        <f aca="false">SUM(I14:N14)</f>
        <v>5345.835</v>
      </c>
      <c r="P14" s="61" t="n">
        <f aca="false">(O14/B14)/(O$15/B$15)</f>
        <v>1.09593425589989</v>
      </c>
    </row>
    <row r="15" customFormat="false" ht="16.5" hidden="false" customHeight="false" outlineLevel="0" collapsed="false">
      <c r="A15" s="50" t="s">
        <v>39</v>
      </c>
      <c r="B15" s="51" t="n">
        <f aca="false">SUM(B10:B14)</f>
        <v>7713</v>
      </c>
      <c r="C15" s="51" t="n">
        <f aca="false">SUM(C10:C14)</f>
        <v>65.5</v>
      </c>
      <c r="D15" s="51"/>
      <c r="E15" s="51"/>
      <c r="F15" s="51" t="n">
        <f aca="false">SUM(F10:F14)</f>
        <v>1550</v>
      </c>
      <c r="G15" s="51"/>
      <c r="H15" s="51"/>
      <c r="I15" s="52" t="n">
        <f aca="false">SUM(I10:I14)</f>
        <v>7402.2</v>
      </c>
      <c r="J15" s="52" t="n">
        <f aca="false">SUM(J10:J14)</f>
        <v>5885.9</v>
      </c>
      <c r="K15" s="52" t="n">
        <f aca="false">SUM(K10:K14)</f>
        <v>2068</v>
      </c>
      <c r="L15" s="52" t="n">
        <f aca="false">SUM(L10:L14)</f>
        <v>5314.2</v>
      </c>
      <c r="M15" s="52" t="n">
        <f aca="false">SUM(M10:M14)</f>
        <v>15328.7</v>
      </c>
      <c r="N15" s="52" t="n">
        <f aca="false">SUM(N10:N14)</f>
        <v>1889.301</v>
      </c>
      <c r="O15" s="53" t="n">
        <f aca="false">SUM(I15:N15)</f>
        <v>37888.301</v>
      </c>
      <c r="P15" s="62" t="n">
        <f aca="false">SUM(P10:P14)</f>
        <v>5.81834557075843</v>
      </c>
    </row>
    <row r="16" customFormat="false" ht="12.75" hidden="false" customHeight="false" outlineLevel="0" collapsed="false">
      <c r="A16" s="1" t="s">
        <v>40</v>
      </c>
      <c r="B16" s="59" t="n">
        <f aca="false">B15/11</f>
        <v>701.181818181818</v>
      </c>
      <c r="C16" s="59" t="n">
        <f aca="false">C15/10</f>
        <v>6.55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</row>
    <row r="17" customFormat="false" ht="12.75" hidden="false" customHeight="fals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</row>
  </sheetData>
  <mergeCells count="3">
    <mergeCell ref="O1:P1"/>
    <mergeCell ref="O2:P2"/>
    <mergeCell ref="B3:P3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C4" colorId="64" zoomScale="75" zoomScaleNormal="75" zoomScalePageLayoutView="75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56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9.85"/>
    <col collapsed="false" customWidth="true" hidden="false" outlineLevel="0" max="9" min="9" style="1" width="11.28"/>
    <col collapsed="false" customWidth="true" hidden="false" outlineLevel="0" max="12" min="10" style="1" width="10.13"/>
    <col collapsed="false" customWidth="true" hidden="false" outlineLevel="0" max="13" min="13" style="1" width="12.99"/>
    <col collapsed="false" customWidth="true" hidden="false" outlineLevel="0" max="14" min="14" style="1" width="12.28"/>
    <col collapsed="false" customWidth="true" hidden="false" outlineLevel="0" max="15" min="15" style="2" width="12.99"/>
    <col collapsed="false" customWidth="true" hidden="false" outlineLevel="0" max="16" min="16" style="2" width="7.85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O1" s="60" t="s">
        <v>43</v>
      </c>
      <c r="P1" s="60"/>
    </row>
    <row r="2" customFormat="false" ht="12.75" hidden="false" customHeight="true" outlineLevel="0" collapsed="false">
      <c r="O2" s="60"/>
      <c r="P2" s="60"/>
    </row>
    <row r="3" customFormat="false" ht="51" hidden="false" customHeight="true" outlineLevel="0" collapsed="false">
      <c r="B3" s="4" t="s">
        <v>5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10" customFormat="true" ht="157.5" hidden="false" customHeight="false" outlineLevel="0" collapsed="false">
      <c r="A5" s="5" t="s">
        <v>1</v>
      </c>
      <c r="B5" s="5" t="s">
        <v>49</v>
      </c>
      <c r="C5" s="5" t="s">
        <v>3</v>
      </c>
      <c r="D5" s="6" t="s">
        <v>4</v>
      </c>
      <c r="E5" s="7" t="s">
        <v>5</v>
      </c>
      <c r="F5" s="6" t="s">
        <v>6</v>
      </c>
      <c r="G5" s="6" t="s">
        <v>7</v>
      </c>
      <c r="H5" s="7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6" t="s">
        <v>15</v>
      </c>
      <c r="P5" s="6" t="s">
        <v>16</v>
      </c>
    </row>
    <row r="6" s="14" customFormat="true" ht="84.75" hidden="false" customHeight="false" outlineLevel="0" collapsed="false">
      <c r="A6" s="5"/>
      <c r="B6" s="5"/>
      <c r="C6" s="5"/>
      <c r="D6" s="11" t="s">
        <v>19</v>
      </c>
      <c r="E6" s="11" t="s">
        <v>20</v>
      </c>
      <c r="F6" s="11"/>
      <c r="G6" s="5" t="s">
        <v>21</v>
      </c>
      <c r="H6" s="5" t="s">
        <v>22</v>
      </c>
      <c r="I6" s="5"/>
      <c r="J6" s="5"/>
      <c r="K6" s="5"/>
      <c r="L6" s="5"/>
      <c r="M6" s="5"/>
      <c r="N6" s="5"/>
      <c r="O6" s="12"/>
      <c r="P6" s="6"/>
    </row>
    <row r="7" customFormat="false" ht="21.75" hidden="false" customHeight="true" outlineLevel="0" collapsed="false">
      <c r="A7" s="15" t="s">
        <v>24</v>
      </c>
      <c r="B7" s="16"/>
      <c r="C7" s="16"/>
      <c r="D7" s="17"/>
      <c r="E7" s="17"/>
      <c r="F7" s="16"/>
      <c r="G7" s="18"/>
      <c r="H7" s="18"/>
      <c r="I7" s="19"/>
      <c r="J7" s="19"/>
      <c r="K7" s="19"/>
      <c r="L7" s="19"/>
      <c r="M7" s="19"/>
      <c r="N7" s="19"/>
      <c r="O7" s="66" t="n">
        <v>17445.639</v>
      </c>
      <c r="P7" s="20"/>
    </row>
    <row r="8" s="27" customFormat="true" ht="63" hidden="false" customHeight="false" outlineLevel="0" collapsed="false">
      <c r="A8" s="21" t="s">
        <v>25</v>
      </c>
      <c r="B8" s="22" t="s">
        <v>26</v>
      </c>
      <c r="C8" s="22"/>
      <c r="D8" s="17"/>
      <c r="E8" s="17"/>
      <c r="F8" s="23"/>
      <c r="G8" s="24"/>
      <c r="H8" s="24"/>
      <c r="I8" s="25" t="n">
        <v>8973.1</v>
      </c>
      <c r="J8" s="25"/>
      <c r="K8" s="25" t="n">
        <v>2799.1</v>
      </c>
      <c r="L8" s="25" t="n">
        <v>11365.3</v>
      </c>
      <c r="M8" s="25" t="n">
        <v>14263.5</v>
      </c>
      <c r="N8" s="25" t="n">
        <v>4976</v>
      </c>
      <c r="O8" s="26"/>
      <c r="P8" s="19"/>
    </row>
    <row r="9" s="38" customFormat="true" ht="141.75" hidden="false" customHeight="false" outlineLevel="0" collapsed="false">
      <c r="A9" s="28" t="s">
        <v>27</v>
      </c>
      <c r="B9" s="29"/>
      <c r="C9" s="29"/>
      <c r="D9" s="30"/>
      <c r="E9" s="30"/>
      <c r="F9" s="31"/>
      <c r="G9" s="30"/>
      <c r="H9" s="30"/>
      <c r="I9" s="29" t="n">
        <f aca="false">I8/B15</f>
        <v>1.1688289696496</v>
      </c>
      <c r="J9" s="29"/>
      <c r="K9" s="29" t="n">
        <f aca="false">L8/B15</f>
        <v>1.4804350657809</v>
      </c>
      <c r="L9" s="29" t="n">
        <f aca="false">L8/B15</f>
        <v>1.4804350657809</v>
      </c>
      <c r="M9" s="29" t="n">
        <f aca="false">M8/B15</f>
        <v>1.857952325127</v>
      </c>
      <c r="N9" s="29" t="n">
        <f aca="false">N8/B15</f>
        <v>0.648169858017455</v>
      </c>
      <c r="O9" s="32"/>
      <c r="P9" s="33"/>
    </row>
    <row r="10" customFormat="false" ht="15.75" hidden="false" customHeight="false" outlineLevel="0" collapsed="false">
      <c r="A10" s="39" t="s">
        <v>34</v>
      </c>
      <c r="B10" s="40" t="n">
        <v>4079</v>
      </c>
      <c r="C10" s="40" t="n">
        <v>3</v>
      </c>
      <c r="D10" s="40" t="n">
        <f aca="false">C10/C$16</f>
        <v>0.458015267175573</v>
      </c>
      <c r="E10" s="40" t="n">
        <f aca="false">D10+1</f>
        <v>1.45801526717557</v>
      </c>
      <c r="F10" s="40" t="n">
        <v>223</v>
      </c>
      <c r="G10" s="40" t="n">
        <f aca="false">(1+F10/B10)/(1+F$15/B$15)</f>
        <v>0.877501203405708</v>
      </c>
      <c r="H10" s="40" t="n">
        <f aca="false">1+((0.6*B10+0.4*$B$16)/$B$15)</f>
        <v>1.35516004120928</v>
      </c>
      <c r="I10" s="41" t="n">
        <v>3019.948</v>
      </c>
      <c r="J10" s="41"/>
      <c r="K10" s="41" t="n">
        <v>485</v>
      </c>
      <c r="L10" s="41" t="n">
        <v>2075</v>
      </c>
      <c r="M10" s="41" t="n">
        <v>6248.97</v>
      </c>
      <c r="N10" s="41" t="n">
        <v>1453.896</v>
      </c>
      <c r="O10" s="42" t="n">
        <f aca="false">SUM(I10:N10)</f>
        <v>13282.814</v>
      </c>
      <c r="P10" s="61" t="n">
        <f aca="false">(O10/B10)/(O$15/B$15)</f>
        <v>0.81197921267318</v>
      </c>
    </row>
    <row r="11" customFormat="false" ht="15.75" hidden="false" customHeight="false" outlineLevel="0" collapsed="false">
      <c r="A11" s="39" t="s">
        <v>35</v>
      </c>
      <c r="B11" s="40" t="n">
        <v>1029</v>
      </c>
      <c r="C11" s="40" t="n">
        <v>16.5</v>
      </c>
      <c r="D11" s="40" t="n">
        <f aca="false">C11/C$16</f>
        <v>2.51908396946565</v>
      </c>
      <c r="E11" s="40" t="n">
        <f aca="false">D11+1</f>
        <v>3.51908396946565</v>
      </c>
      <c r="F11" s="40" t="n">
        <v>197</v>
      </c>
      <c r="G11" s="40" t="n">
        <f aca="false">(1+F11/B11)/(1+F$15/B$15)</f>
        <v>0.991302303639876</v>
      </c>
      <c r="H11" s="40" t="n">
        <f aca="false">1+((0.6*B11+0.4*$B$16)/$B$15)</f>
        <v>1.11678567622296</v>
      </c>
      <c r="I11" s="41" t="n">
        <v>1818.296</v>
      </c>
      <c r="J11" s="41"/>
      <c r="K11" s="41"/>
      <c r="L11" s="41" t="n">
        <v>810</v>
      </c>
      <c r="M11" s="41" t="n">
        <v>1827.64</v>
      </c>
      <c r="N11" s="41" t="n">
        <v>195.641</v>
      </c>
      <c r="O11" s="42" t="n">
        <f aca="false">SUM(I11:N11)</f>
        <v>4651.577</v>
      </c>
      <c r="P11" s="61" t="n">
        <f aca="false">(O11/B11)/(O$15/B$15)</f>
        <v>1.12718023503085</v>
      </c>
    </row>
    <row r="12" customFormat="false" ht="15.75" hidden="false" customHeight="false" outlineLevel="0" collapsed="false">
      <c r="A12" s="39" t="s">
        <v>36</v>
      </c>
      <c r="B12" s="40" t="n">
        <v>1105</v>
      </c>
      <c r="C12" s="40" t="n">
        <v>25</v>
      </c>
      <c r="D12" s="40" t="n">
        <f aca="false">C12/C$16</f>
        <v>3.81679389312977</v>
      </c>
      <c r="E12" s="40" t="n">
        <f aca="false">D12+1</f>
        <v>4.81679389312977</v>
      </c>
      <c r="F12" s="40" t="n">
        <v>537</v>
      </c>
      <c r="G12" s="40" t="n">
        <f aca="false">(1+F12/B12)/(1+F$15/B$15)</f>
        <v>1.23635131404147</v>
      </c>
      <c r="H12" s="40" t="n">
        <f aca="false">1+((0.6*B12+0.4*$B$16)/$B$15)</f>
        <v>1.12272549646524</v>
      </c>
      <c r="I12" s="41" t="n">
        <v>1901.756</v>
      </c>
      <c r="J12" s="41"/>
      <c r="K12" s="41"/>
      <c r="L12" s="41" t="n">
        <v>895</v>
      </c>
      <c r="M12" s="41" t="n">
        <v>1947.7</v>
      </c>
      <c r="N12" s="41" t="n">
        <v>420.706</v>
      </c>
      <c r="O12" s="42" t="n">
        <f aca="false">SUM(I12:N12)</f>
        <v>5165.162</v>
      </c>
      <c r="P12" s="61" t="n">
        <f aca="false">(O12/B12)/(O$15/B$15)</f>
        <v>1.1655480830094</v>
      </c>
    </row>
    <row r="13" customFormat="false" ht="15.75" hidden="false" customHeight="false" outlineLevel="0" collapsed="false">
      <c r="A13" s="39" t="s">
        <v>37</v>
      </c>
      <c r="B13" s="40" t="n">
        <v>476</v>
      </c>
      <c r="C13" s="40" t="n">
        <v>12</v>
      </c>
      <c r="D13" s="40" t="n">
        <f aca="false">C13/C$16</f>
        <v>1.83206106870229</v>
      </c>
      <c r="E13" s="40" t="n">
        <f aca="false">D13+1</f>
        <v>2.83206106870229</v>
      </c>
      <c r="F13" s="40" t="n">
        <v>207</v>
      </c>
      <c r="G13" s="40" t="n">
        <f aca="false">(1+F13/B13)/(1+F$15/B$15)</f>
        <v>1.1938362751625</v>
      </c>
      <c r="H13" s="40" t="n">
        <f aca="false">1+((0.6*B13+0.4*$B$16)/$B$15)</f>
        <v>1.0735656684074</v>
      </c>
      <c r="I13" s="41" t="n">
        <v>1389.111</v>
      </c>
      <c r="J13" s="41"/>
      <c r="K13" s="41"/>
      <c r="L13" s="41" t="n">
        <v>582</v>
      </c>
      <c r="M13" s="41" t="n">
        <v>621.62</v>
      </c>
      <c r="N13" s="41" t="n">
        <v>344.826</v>
      </c>
      <c r="O13" s="42" t="n">
        <f aca="false">SUM(I13:N13)</f>
        <v>2937.557</v>
      </c>
      <c r="P13" s="61" t="n">
        <f aca="false">(O13/B13)/(O$15/B$15)</f>
        <v>1.53882018646721</v>
      </c>
    </row>
    <row r="14" customFormat="false" ht="16.5" hidden="false" customHeight="false" outlineLevel="0" collapsed="false">
      <c r="A14" s="39" t="s">
        <v>38</v>
      </c>
      <c r="B14" s="40" t="n">
        <v>988</v>
      </c>
      <c r="C14" s="40" t="n">
        <v>9</v>
      </c>
      <c r="D14" s="40" t="n">
        <f aca="false">C14/C$16</f>
        <v>1.37404580152672</v>
      </c>
      <c r="E14" s="40" t="n">
        <f aca="false">D14+1</f>
        <v>2.37404580152672</v>
      </c>
      <c r="F14" s="40" t="n">
        <v>386</v>
      </c>
      <c r="G14" s="40" t="n">
        <f aca="false">(1+F14/B14)/(1+F$15/B$15)</f>
        <v>1.15707312942258</v>
      </c>
      <c r="H14" s="40" t="n">
        <f aca="false">1+((0.6*B14+0.4*$B$16)/$B$15)</f>
        <v>1.1135812995133</v>
      </c>
      <c r="I14" s="41" t="n">
        <v>1803.749</v>
      </c>
      <c r="J14" s="41"/>
      <c r="K14" s="41"/>
      <c r="L14" s="41" t="n">
        <v>805</v>
      </c>
      <c r="M14" s="41" t="n">
        <v>1747.608</v>
      </c>
      <c r="N14" s="41" t="n">
        <v>394.642</v>
      </c>
      <c r="O14" s="42" t="n">
        <f aca="false">SUM(I14:N14)</f>
        <v>4750.999</v>
      </c>
      <c r="P14" s="61" t="n">
        <f aca="false">(O14/B14)/(O$15/B$15)</f>
        <v>1.19904786353803</v>
      </c>
    </row>
    <row r="15" customFormat="false" ht="16.5" hidden="false" customHeight="false" outlineLevel="0" collapsed="false">
      <c r="A15" s="50" t="s">
        <v>39</v>
      </c>
      <c r="B15" s="51" t="n">
        <f aca="false">SUM(B10:B14)</f>
        <v>7677</v>
      </c>
      <c r="C15" s="51" t="n">
        <f aca="false">SUM(C10:C14)</f>
        <v>65.5</v>
      </c>
      <c r="D15" s="51"/>
      <c r="E15" s="51"/>
      <c r="F15" s="51" t="n">
        <f aca="false">SUM(F10:F14)</f>
        <v>1550</v>
      </c>
      <c r="G15" s="51"/>
      <c r="H15" s="51"/>
      <c r="I15" s="52" t="n">
        <f aca="false">SUM(I10:I14)</f>
        <v>9932.86</v>
      </c>
      <c r="J15" s="52" t="n">
        <f aca="false">SUM(J10:J14)</f>
        <v>0</v>
      </c>
      <c r="K15" s="52" t="n">
        <f aca="false">SUM(K10:K14)</f>
        <v>485</v>
      </c>
      <c r="L15" s="52" t="n">
        <f aca="false">SUM(L10:L14)</f>
        <v>5167</v>
      </c>
      <c r="M15" s="52" t="n">
        <f aca="false">SUM(M10:M14)</f>
        <v>12393.538</v>
      </c>
      <c r="N15" s="52" t="n">
        <f aca="false">SUM(N10:N14)</f>
        <v>2809.711</v>
      </c>
      <c r="O15" s="53" t="n">
        <f aca="false">SUM(I15:N15)</f>
        <v>30788.109</v>
      </c>
      <c r="P15" s="62" t="n">
        <f aca="false">SUM(P10:P14)</f>
        <v>5.84257558071867</v>
      </c>
    </row>
    <row r="16" customFormat="false" ht="12.75" hidden="false" customHeight="false" outlineLevel="0" collapsed="false">
      <c r="A16" s="1" t="s">
        <v>40</v>
      </c>
      <c r="B16" s="59" t="n">
        <f aca="false">B15/11</f>
        <v>697.909090909091</v>
      </c>
      <c r="C16" s="59" t="n">
        <f aca="false">C15/10</f>
        <v>6.55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</row>
    <row r="17" customFormat="false" ht="12.75" hidden="false" customHeight="fals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</row>
  </sheetData>
  <mergeCells count="3">
    <mergeCell ref="O1:P1"/>
    <mergeCell ref="O2:P2"/>
    <mergeCell ref="B3:P3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56"/>
    <col collapsed="false" customWidth="true" hidden="false" outlineLevel="0" max="3" min="3" style="1" width="11.42"/>
    <col collapsed="false" customWidth="true" hidden="false" outlineLevel="0" max="5" min="4" style="1" width="10.85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9.85"/>
    <col collapsed="false" customWidth="true" hidden="false" outlineLevel="0" max="9" min="9" style="1" width="13.28"/>
    <col collapsed="false" customWidth="true" hidden="false" outlineLevel="0" max="12" min="10" style="1" width="10.13"/>
    <col collapsed="false" customWidth="true" hidden="false" outlineLevel="0" max="13" min="13" style="1" width="12.99"/>
    <col collapsed="false" customWidth="true" hidden="false" outlineLevel="0" max="14" min="14" style="1" width="12.28"/>
    <col collapsed="false" customWidth="true" hidden="false" outlineLevel="0" max="15" min="15" style="2" width="12.99"/>
    <col collapsed="false" customWidth="true" hidden="false" outlineLevel="0" max="16" min="16" style="2" width="7.85"/>
    <col collapsed="false" customWidth="false" hidden="false" outlineLevel="0" max="257" min="17" style="3" width="9.14"/>
  </cols>
  <sheetData>
    <row r="1" customFormat="false" ht="12.75" hidden="false" customHeight="true" outlineLevel="0" collapsed="false">
      <c r="O1" s="60" t="s">
        <v>43</v>
      </c>
      <c r="P1" s="60"/>
    </row>
    <row r="2" customFormat="false" ht="12.75" hidden="false" customHeight="true" outlineLevel="0" collapsed="false">
      <c r="O2" s="60"/>
      <c r="P2" s="60"/>
    </row>
    <row r="3" customFormat="false" ht="51" hidden="false" customHeight="true" outlineLevel="0" collapsed="false">
      <c r="B3" s="4" t="s">
        <v>5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10" customFormat="true" ht="157.5" hidden="false" customHeight="false" outlineLevel="0" collapsed="false">
      <c r="A5" s="5" t="s">
        <v>1</v>
      </c>
      <c r="B5" s="5" t="s">
        <v>52</v>
      </c>
      <c r="C5" s="5" t="s">
        <v>3</v>
      </c>
      <c r="D5" s="6" t="s">
        <v>4</v>
      </c>
      <c r="E5" s="7" t="s">
        <v>5</v>
      </c>
      <c r="F5" s="6" t="s">
        <v>53</v>
      </c>
      <c r="G5" s="6" t="s">
        <v>7</v>
      </c>
      <c r="H5" s="7" t="s">
        <v>8</v>
      </c>
      <c r="I5" s="8" t="s">
        <v>9</v>
      </c>
      <c r="J5" s="8" t="s">
        <v>10</v>
      </c>
      <c r="K5" s="8" t="s">
        <v>11</v>
      </c>
      <c r="L5" s="8" t="s">
        <v>12</v>
      </c>
      <c r="M5" s="8" t="s">
        <v>13</v>
      </c>
      <c r="N5" s="8" t="s">
        <v>14</v>
      </c>
      <c r="O5" s="6" t="s">
        <v>15</v>
      </c>
      <c r="P5" s="6" t="s">
        <v>16</v>
      </c>
    </row>
    <row r="6" s="14" customFormat="true" ht="84.75" hidden="false" customHeight="false" outlineLevel="0" collapsed="false">
      <c r="A6" s="5"/>
      <c r="B6" s="5"/>
      <c r="C6" s="5"/>
      <c r="D6" s="11" t="s">
        <v>19</v>
      </c>
      <c r="E6" s="11" t="s">
        <v>20</v>
      </c>
      <c r="F6" s="11"/>
      <c r="G6" s="5" t="s">
        <v>21</v>
      </c>
      <c r="H6" s="5" t="s">
        <v>22</v>
      </c>
      <c r="I6" s="5"/>
      <c r="J6" s="5"/>
      <c r="K6" s="5"/>
      <c r="L6" s="5"/>
      <c r="M6" s="5"/>
      <c r="N6" s="5"/>
      <c r="O6" s="12"/>
      <c r="P6" s="6"/>
    </row>
    <row r="7" customFormat="false" ht="21.75" hidden="false" customHeight="true" outlineLevel="0" collapsed="false">
      <c r="A7" s="15" t="s">
        <v>24</v>
      </c>
      <c r="B7" s="16"/>
      <c r="C7" s="16"/>
      <c r="D7" s="17"/>
      <c r="E7" s="17"/>
      <c r="F7" s="16"/>
      <c r="G7" s="18"/>
      <c r="H7" s="18"/>
      <c r="I7" s="19"/>
      <c r="J7" s="19"/>
      <c r="K7" s="19"/>
      <c r="L7" s="19"/>
      <c r="M7" s="19"/>
      <c r="N7" s="19"/>
      <c r="O7" s="66" t="n">
        <v>17096.726</v>
      </c>
      <c r="P7" s="20"/>
    </row>
    <row r="8" s="27" customFormat="true" ht="63" hidden="false" customHeight="false" outlineLevel="0" collapsed="false">
      <c r="A8" s="21" t="s">
        <v>25</v>
      </c>
      <c r="B8" s="22" t="s">
        <v>26</v>
      </c>
      <c r="C8" s="22"/>
      <c r="D8" s="17"/>
      <c r="E8" s="17"/>
      <c r="F8" s="23"/>
      <c r="G8" s="24"/>
      <c r="H8" s="24"/>
      <c r="I8" s="25" t="n">
        <v>9743.9</v>
      </c>
      <c r="J8" s="25" t="n">
        <v>2570.8</v>
      </c>
      <c r="K8" s="25" t="n">
        <v>2203.9</v>
      </c>
      <c r="L8" s="25" t="n">
        <v>7109.7</v>
      </c>
      <c r="M8" s="25" t="n">
        <v>8614.8</v>
      </c>
      <c r="N8" s="25" t="n">
        <v>1981</v>
      </c>
      <c r="O8" s="26"/>
      <c r="P8" s="19"/>
    </row>
    <row r="9" s="38" customFormat="true" ht="141.75" hidden="false" customHeight="false" outlineLevel="0" collapsed="false">
      <c r="A9" s="28" t="s">
        <v>27</v>
      </c>
      <c r="B9" s="29"/>
      <c r="C9" s="29"/>
      <c r="D9" s="30"/>
      <c r="E9" s="30"/>
      <c r="F9" s="31"/>
      <c r="G9" s="30"/>
      <c r="H9" s="30"/>
      <c r="I9" s="29" t="n">
        <f aca="false">I8/B15</f>
        <v>1.2690674654858</v>
      </c>
      <c r="J9" s="29"/>
      <c r="K9" s="29" t="n">
        <f aca="false">L8/B15</f>
        <v>0.925983328991925</v>
      </c>
      <c r="L9" s="29" t="n">
        <f aca="false">L8/B15</f>
        <v>0.925983328991925</v>
      </c>
      <c r="M9" s="29" t="n">
        <f aca="false">M8/B15</f>
        <v>1.12201094034905</v>
      </c>
      <c r="N9" s="29" t="n">
        <f aca="false">N8/B15</f>
        <v>0.258009898411045</v>
      </c>
      <c r="O9" s="32"/>
      <c r="P9" s="33"/>
    </row>
    <row r="10" customFormat="false" ht="15.75" hidden="false" customHeight="false" outlineLevel="0" collapsed="false">
      <c r="A10" s="39" t="s">
        <v>34</v>
      </c>
      <c r="B10" s="40" t="n">
        <v>4101</v>
      </c>
      <c r="C10" s="40" t="n">
        <v>3</v>
      </c>
      <c r="D10" s="40" t="n">
        <f aca="false">C10/C$16</f>
        <v>0.458015267175573</v>
      </c>
      <c r="E10" s="40" t="n">
        <f aca="false">D10+1</f>
        <v>1.45801526717557</v>
      </c>
      <c r="F10" s="40" t="n">
        <v>223</v>
      </c>
      <c r="G10" s="40" t="n">
        <f aca="false">(1+F10/B10)/(1+F$15/B$15)</f>
        <v>0.877276382947397</v>
      </c>
      <c r="H10" s="40" t="n">
        <f aca="false">1+((0.6*B10+0.4*$B$16)/$B$15)</f>
        <v>1.35683771815577</v>
      </c>
      <c r="I10" s="41" t="n">
        <v>2518.73</v>
      </c>
      <c r="J10" s="41"/>
      <c r="K10" s="41" t="n">
        <v>285</v>
      </c>
      <c r="L10" s="41" t="n">
        <v>1745</v>
      </c>
      <c r="M10" s="41" t="n">
        <v>5920.407</v>
      </c>
      <c r="N10" s="41" t="n">
        <v>162</v>
      </c>
      <c r="O10" s="42" t="n">
        <f aca="false">SUM(I10:N10)</f>
        <v>10631.137</v>
      </c>
      <c r="P10" s="61" t="n">
        <f aca="false">(O10/B10)/(O$15/B$15)</f>
        <v>0.842709178108406</v>
      </c>
    </row>
    <row r="11" customFormat="false" ht="15.75" hidden="false" customHeight="false" outlineLevel="0" collapsed="false">
      <c r="A11" s="39" t="s">
        <v>35</v>
      </c>
      <c r="B11" s="40" t="n">
        <v>1045</v>
      </c>
      <c r="C11" s="40" t="n">
        <v>16.5</v>
      </c>
      <c r="D11" s="40" t="n">
        <f aca="false">C11/C$16</f>
        <v>2.51908396946565</v>
      </c>
      <c r="E11" s="40" t="n">
        <f aca="false">D11+1</f>
        <v>3.51908396946565</v>
      </c>
      <c r="F11" s="40" t="n">
        <v>197</v>
      </c>
      <c r="G11" s="40" t="n">
        <f aca="false">(1+F11/B11)/(1+F$15/B$15)</f>
        <v>0.988885086578605</v>
      </c>
      <c r="H11" s="40" t="n">
        <f aca="false">1+((0.6*B11+0.4*$B$16)/$B$15)</f>
        <v>1.11802552748111</v>
      </c>
      <c r="I11" s="41" t="n">
        <v>1893.214</v>
      </c>
      <c r="J11" s="41"/>
      <c r="K11" s="41"/>
      <c r="L11" s="41" t="n">
        <v>554</v>
      </c>
      <c r="M11" s="41" t="n">
        <v>1079.751</v>
      </c>
      <c r="N11" s="41" t="n">
        <v>56</v>
      </c>
      <c r="O11" s="42" t="n">
        <f aca="false">SUM(I11:N11)</f>
        <v>3582.965</v>
      </c>
      <c r="P11" s="61" t="n">
        <f aca="false">(O11/B11)/(O$15/B$15)</f>
        <v>1.11458720641509</v>
      </c>
    </row>
    <row r="12" customFormat="false" ht="15.75" hidden="false" customHeight="false" outlineLevel="0" collapsed="false">
      <c r="A12" s="39" t="s">
        <v>36</v>
      </c>
      <c r="B12" s="40" t="n">
        <v>1067</v>
      </c>
      <c r="C12" s="40" t="n">
        <v>25</v>
      </c>
      <c r="D12" s="40" t="n">
        <f aca="false">C12/C$16</f>
        <v>3.81679389312977</v>
      </c>
      <c r="E12" s="40" t="n">
        <f aca="false">D12+1</f>
        <v>4.81679389312977</v>
      </c>
      <c r="F12" s="40" t="n">
        <v>537</v>
      </c>
      <c r="G12" s="40" t="n">
        <f aca="false">(1+F12/B12)/(1+F$15/B$15)</f>
        <v>1.25077867002713</v>
      </c>
      <c r="H12" s="40" t="n">
        <f aca="false">1+((0.6*B12+0.4*$B$16)/$B$15)</f>
        <v>1.11974472518885</v>
      </c>
      <c r="I12" s="41" t="n">
        <v>1578</v>
      </c>
      <c r="J12" s="41"/>
      <c r="K12" s="41"/>
      <c r="L12" s="41" t="n">
        <v>592</v>
      </c>
      <c r="M12" s="41" t="n">
        <v>1061.107</v>
      </c>
      <c r="N12" s="41" t="n">
        <v>392</v>
      </c>
      <c r="O12" s="42" t="n">
        <f aca="false">SUM(I12:N12)</f>
        <v>3623.107</v>
      </c>
      <c r="P12" s="61" t="n">
        <f aca="false">(O12/B12)/(O$15/B$15)</f>
        <v>1.10383591168448</v>
      </c>
    </row>
    <row r="13" customFormat="false" ht="15.75" hidden="false" customHeight="false" outlineLevel="0" collapsed="false">
      <c r="A13" s="39" t="s">
        <v>37</v>
      </c>
      <c r="B13" s="40" t="n">
        <v>481</v>
      </c>
      <c r="C13" s="40" t="n">
        <v>12</v>
      </c>
      <c r="D13" s="40" t="n">
        <f aca="false">C13/C$16</f>
        <v>1.83206106870229</v>
      </c>
      <c r="E13" s="40" t="n">
        <f aca="false">D13+1</f>
        <v>2.83206106870229</v>
      </c>
      <c r="F13" s="40" t="n">
        <v>207</v>
      </c>
      <c r="G13" s="40" t="n">
        <f aca="false">(1+F13/B13)/(1+F$15/B$15)</f>
        <v>1.19010117449649</v>
      </c>
      <c r="H13" s="40" t="n">
        <f aca="false">1+((0.6*B13+0.4*$B$16)/$B$15)</f>
        <v>1.07395154988278</v>
      </c>
      <c r="I13" s="41" t="n">
        <v>1081</v>
      </c>
      <c r="J13" s="41"/>
      <c r="K13" s="41"/>
      <c r="L13" s="41" t="n">
        <v>404</v>
      </c>
      <c r="M13" s="41" t="n">
        <v>493.179</v>
      </c>
      <c r="N13" s="41" t="n">
        <v>391</v>
      </c>
      <c r="O13" s="42" t="n">
        <f aca="false">SUM(I13:N13)</f>
        <v>2369.179</v>
      </c>
      <c r="P13" s="61" t="n">
        <f aca="false">(O13/B13)/(O$15/B$15)</f>
        <v>1.60118154750081</v>
      </c>
    </row>
    <row r="14" customFormat="false" ht="16.5" hidden="false" customHeight="false" outlineLevel="0" collapsed="false">
      <c r="A14" s="39" t="s">
        <v>38</v>
      </c>
      <c r="B14" s="40" t="n">
        <v>984</v>
      </c>
      <c r="C14" s="40" t="n">
        <v>9</v>
      </c>
      <c r="D14" s="40" t="n">
        <f aca="false">C14/C$16</f>
        <v>1.37404580152672</v>
      </c>
      <c r="E14" s="40" t="n">
        <f aca="false">D14+1</f>
        <v>2.37404580152672</v>
      </c>
      <c r="F14" s="40" t="n">
        <v>386</v>
      </c>
      <c r="G14" s="40" t="n">
        <f aca="false">(1+F14/B14)/(1+F$15/B$15)</f>
        <v>1.15841984980318</v>
      </c>
      <c r="H14" s="40" t="n">
        <f aca="false">1+((0.6*B14+0.4*$B$16)/$B$15)</f>
        <v>1.11325866110966</v>
      </c>
      <c r="I14" s="41" t="n">
        <v>1496</v>
      </c>
      <c r="J14" s="41"/>
      <c r="K14" s="41"/>
      <c r="L14" s="41" t="n">
        <v>545</v>
      </c>
      <c r="M14" s="41" t="n">
        <v>979.548</v>
      </c>
      <c r="N14" s="41" t="n">
        <v>392</v>
      </c>
      <c r="O14" s="42" t="n">
        <f aca="false">SUM(I14:N14)</f>
        <v>3412.548</v>
      </c>
      <c r="P14" s="61" t="n">
        <f aca="false">(O14/B14)/(O$15/B$15)</f>
        <v>1.12738291438865</v>
      </c>
    </row>
    <row r="15" customFormat="false" ht="16.5" hidden="false" customHeight="false" outlineLevel="0" collapsed="false">
      <c r="A15" s="50" t="s">
        <v>39</v>
      </c>
      <c r="B15" s="51" t="n">
        <f aca="false">SUM(B10:B14)</f>
        <v>7678</v>
      </c>
      <c r="C15" s="51" t="n">
        <f aca="false">SUM(C10:C14)</f>
        <v>65.5</v>
      </c>
      <c r="D15" s="51"/>
      <c r="E15" s="51"/>
      <c r="F15" s="51" t="n">
        <f aca="false">SUM(F10:F14)</f>
        <v>1550</v>
      </c>
      <c r="G15" s="51"/>
      <c r="H15" s="51"/>
      <c r="I15" s="52" t="n">
        <f aca="false">SUM(I10:I14)</f>
        <v>8566.944</v>
      </c>
      <c r="J15" s="52" t="n">
        <f aca="false">SUM(J10:J14)</f>
        <v>0</v>
      </c>
      <c r="K15" s="52" t="n">
        <f aca="false">SUM(K10:K14)</f>
        <v>285</v>
      </c>
      <c r="L15" s="52" t="n">
        <f aca="false">SUM(L10:L14)</f>
        <v>3840</v>
      </c>
      <c r="M15" s="52" t="n">
        <f aca="false">SUM(M10:M14)</f>
        <v>9533.992</v>
      </c>
      <c r="N15" s="52" t="n">
        <f aca="false">SUM(N10:N14)</f>
        <v>1393</v>
      </c>
      <c r="O15" s="53" t="n">
        <f aca="false">SUM(I15:N15)</f>
        <v>23618.936</v>
      </c>
      <c r="P15" s="62" t="n">
        <f aca="false">SUM(P10:P14)</f>
        <v>5.78969675809743</v>
      </c>
    </row>
    <row r="16" customFormat="false" ht="12.75" hidden="false" customHeight="false" outlineLevel="0" collapsed="false">
      <c r="A16" s="1" t="s">
        <v>40</v>
      </c>
      <c r="B16" s="59" t="n">
        <f aca="false">B15/11</f>
        <v>698</v>
      </c>
      <c r="C16" s="59" t="n">
        <f aca="false">C15/10</f>
        <v>6.55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</row>
    <row r="17" customFormat="false" ht="12.75" hidden="false" customHeight="false" outlineLevel="0" collapsed="false"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</row>
  </sheetData>
  <mergeCells count="3">
    <mergeCell ref="O1:P1"/>
    <mergeCell ref="O2:P2"/>
    <mergeCell ref="B3:P3"/>
  </mergeCells>
  <printOptions headings="false" gridLines="fals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 Windows</cp:lastModifiedBy>
  <cp:lastPrinted>2016-11-18T12:35:26Z</cp:lastPrinted>
  <dcterms:modified xsi:type="dcterms:W3CDTF">2021-11-08T12:27:39Z</dcterms:modified>
  <cp:revision>0</cp:revision>
  <dc:subject/>
  <dc:title/>
</cp:coreProperties>
</file>