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едельный объем муниципального долга </t>
  </si>
  <si>
    <t xml:space="preserve">на 2022 год и плановый период 2023 и 2024 гг. </t>
  </si>
  <si>
    <t xml:space="preserve">МР "Куйбышевский район"</t>
  </si>
  <si>
    <t xml:space="preserve">Года</t>
  </si>
  <si>
    <t xml:space="preserve">Общий годовой объем доходов местного бюджета, рублей</t>
  </si>
  <si>
    <t xml:space="preserve">Объем безвозмездных поступлений, рублей</t>
  </si>
  <si>
    <t xml:space="preserve">Объем поступлений налоговых доходов по дополнительным нормативам отчислений, рублей</t>
  </si>
  <si>
    <t xml:space="preserve">Объем доходв местного бюджета без учета безвозмездных поступлений и налоговых доходов по дополнительным нормативам отчислений, рублей  </t>
  </si>
  <si>
    <t xml:space="preserve">Предельный объем муниципального долга, рублей</t>
  </si>
  <si>
    <t xml:space="preserve">Удельный вес предельного объема муниципального долга в объеме доходов местного бюджета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18.85"/>
    <col collapsed="false" customWidth="true" hidden="false" outlineLevel="0" max="4" min="4" style="0" width="15.85"/>
    <col collapsed="false" customWidth="true" hidden="false" outlineLevel="0" max="5" min="5" style="0" width="19.85"/>
    <col collapsed="false" customWidth="true" hidden="false" outlineLevel="0" max="6" min="6" style="0" width="20.7"/>
    <col collapsed="false" customWidth="true" hidden="false" outlineLevel="0" max="7" min="7" style="0" width="2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1" t="s">
        <v>1</v>
      </c>
      <c r="D2" s="1"/>
      <c r="E2" s="1"/>
      <c r="F2" s="1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5" customFormat="false" ht="114.75" hidden="false" customHeight="false" outlineLevel="0" collapsed="false">
      <c r="A5" s="2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</row>
    <row r="6" customFormat="false" ht="19.5" hidden="false" customHeight="true" outlineLevel="0" collapsed="false">
      <c r="A6" s="4" t="n">
        <v>2022</v>
      </c>
      <c r="B6" s="5" t="n">
        <v>427592402.2</v>
      </c>
      <c r="C6" s="6" t="n">
        <v>343137106.43</v>
      </c>
      <c r="D6" s="7" t="n">
        <v>49666000</v>
      </c>
      <c r="E6" s="7" t="n">
        <f aca="false">B6-C6-D6</f>
        <v>34789295.77</v>
      </c>
      <c r="F6" s="8"/>
      <c r="G6" s="9" t="n">
        <f aca="false">F6/E6*100</f>
        <v>0</v>
      </c>
    </row>
    <row r="7" customFormat="false" ht="15" hidden="false" customHeight="true" outlineLevel="0" collapsed="false">
      <c r="A7" s="4" t="n">
        <v>2023</v>
      </c>
      <c r="B7" s="5" t="n">
        <v>422294290.54</v>
      </c>
      <c r="C7" s="6" t="n">
        <v>330298823.75</v>
      </c>
      <c r="D7" s="7" t="n">
        <v>55804070</v>
      </c>
      <c r="E7" s="7" t="n">
        <f aca="false">B7-C7-D7</f>
        <v>36191396.79</v>
      </c>
      <c r="F7" s="8"/>
      <c r="G7" s="9" t="n">
        <f aca="false">F7/E7*100</f>
        <v>0</v>
      </c>
    </row>
    <row r="8" customFormat="false" ht="17.25" hidden="false" customHeight="true" outlineLevel="0" collapsed="false">
      <c r="A8" s="4" t="n">
        <v>2024</v>
      </c>
      <c r="B8" s="5" t="n">
        <v>491463066.23</v>
      </c>
      <c r="C8" s="6" t="n">
        <v>396256176.6</v>
      </c>
      <c r="D8" s="7" t="n">
        <v>58538470</v>
      </c>
      <c r="E8" s="7" t="n">
        <f aca="false">B8-C8-D8</f>
        <v>36668419.63</v>
      </c>
      <c r="F8" s="8"/>
      <c r="G8" s="9" t="n">
        <f aca="false">F8/E8*100</f>
        <v>0</v>
      </c>
    </row>
    <row r="10" customFormat="false" ht="12.75" hidden="false" customHeight="false" outlineLevel="0" collapsed="false">
      <c r="C10" s="10"/>
    </row>
    <row r="11" customFormat="false" ht="12.75" hidden="false" customHeight="false" outlineLevel="0" collapsed="false">
      <c r="C11" s="11"/>
    </row>
  </sheetData>
  <mergeCells count="3">
    <mergeCell ref="C1:F1"/>
    <mergeCell ref="C2:F2"/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19:41Z</dcterms:created>
  <dc:creator>Бетлица</dc:creator>
  <dc:description/>
  <dc:language>en-US</dc:language>
  <cp:lastModifiedBy>User Windows</cp:lastModifiedBy>
  <cp:lastPrinted>2017-11-15T06:56:59Z</cp:lastPrinted>
  <dcterms:modified xsi:type="dcterms:W3CDTF">2021-12-21T07:12:33Z</dcterms:modified>
  <cp:revision>0</cp:revision>
  <dc:subject/>
  <dc:title/>
</cp:coreProperties>
</file>