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6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отчет2015" sheetId="37" state="visible" r:id="rId38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  <definedName function="false" hidden="false" localSheetId="36" name="_xlnm.Print_Titles" vbProcedure="false">отчет2015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3" uniqueCount="386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к Рещению Районного Собрания</t>
  </si>
  <si>
    <t xml:space="preserve">                                  муниципального образования   "Куйбышевский район"</t>
  </si>
  <si>
    <t xml:space="preserve">                                 от    28 апреля            2016года  №  63</t>
  </si>
  <si>
    <t xml:space="preserve"> за   2015 год</t>
  </si>
  <si>
    <t xml:space="preserve">Исполнено за</t>
  </si>
  <si>
    <t xml:space="preserve">2015 год</t>
  </si>
  <si>
    <t xml:space="preserve">на 2015 год</t>
  </si>
  <si>
    <t xml:space="preserve">   2015 год</t>
  </si>
  <si>
    <t xml:space="preserve">0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 (Акцизы)</t>
  </si>
  <si>
    <t xml:space="preserve">182 1 05 00000 00 0000 000</t>
  </si>
  <si>
    <t xml:space="preserve">182 1 06 02000 02 0000 110</t>
  </si>
  <si>
    <t xml:space="preserve"> 000 1 08 00000 00 0000 000</t>
  </si>
  <si>
    <t xml:space="preserve">230 1 08 07150 01 0000 110</t>
  </si>
  <si>
    <t xml:space="preserve">230 1 09 00000 05 0000 110</t>
  </si>
  <si>
    <t xml:space="preserve">Задолженость и перерасчеты по отмененным налогам,сборам и иным обязательным платежам</t>
  </si>
  <si>
    <t xml:space="preserve">230 1 11 05013 00 0000 120</t>
  </si>
  <si>
    <t xml:space="preserve">048 1 12 00000 00 0000 000</t>
  </si>
  <si>
    <t xml:space="preserve">048 1 12 01000 01 0000 120</t>
  </si>
  <si>
    <t xml:space="preserve">230 1 14 00000 00 0000 000</t>
  </si>
  <si>
    <t xml:space="preserve">230 1 14 06013 10 0000 430</t>
  </si>
  <si>
    <t xml:space="preserve">230 2 02 01000 00 0000 151</t>
  </si>
  <si>
    <t xml:space="preserve">Субсидии бюджетам субъектов Российской Федерации и муниципальных образований </t>
  </si>
  <si>
    <t xml:space="preserve"> Межбюджетные трансферты, передаваемые бюджетам</t>
  </si>
  <si>
    <t xml:space="preserve">230 2 02 04041 00 0000 151</t>
  </si>
  <si>
    <t xml:space="preserve">230 2 02 04052 00 0000 151</t>
  </si>
  <si>
    <t xml:space="preserve">230 2 02 0453 00 0000 151</t>
  </si>
  <si>
    <t xml:space="preserve">230 2 07 00000 00 0000 180</t>
  </si>
  <si>
    <t xml:space="preserve">230 2 19 00000 00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 Cyr"/>
      <family val="2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0" name="Text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9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0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1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2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3" name="Text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4" name="Text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5" name="Text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6" name="Text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7" name="Text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18" name="Text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" name="Text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19" name="Text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20" name="Text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1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2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3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4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5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6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7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8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2" name="Text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9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0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1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2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3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4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5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6" name="Text 1"/>
        <xdr:cNvSpPr/>
      </xdr:nvSpPr>
      <xdr:spPr>
        <a:xfrm>
          <a:off x="93942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3" name="Text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4" name="Text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5" name="Text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6" name="Text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7" name="Text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8" name="Text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261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03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75.35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56</v>
      </c>
      <c r="C2" s="1"/>
    </row>
    <row r="3" customFormat="false" ht="21" hidden="false" customHeight="false" outlineLevel="0" collapsed="false">
      <c r="B3" s="1" t="s">
        <v>357</v>
      </c>
      <c r="C3" s="1"/>
    </row>
    <row r="4" customFormat="false" ht="21" hidden="false" customHeight="false" outlineLevel="0" collapsed="false">
      <c r="B4" s="1" t="s">
        <v>35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6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61</v>
      </c>
      <c r="D10" s="17"/>
      <c r="E10" s="17"/>
      <c r="F10" s="16" t="s">
        <v>362</v>
      </c>
      <c r="G10" s="16" t="s">
        <v>363</v>
      </c>
      <c r="H10" s="18" t="s">
        <v>17</v>
      </c>
    </row>
    <row r="11" customFormat="false" ht="35.25" hidden="false" customHeight="true" outlineLevel="0" collapsed="false">
      <c r="A11" s="19" t="s">
        <v>364</v>
      </c>
      <c r="B11" s="20" t="s">
        <v>19</v>
      </c>
      <c r="C11" s="21" t="n">
        <f aca="false">C12+C18+C22+C30+C36+C40+C47+C54+C42+C43+C17</f>
        <v>52097653</v>
      </c>
      <c r="D11" s="22"/>
      <c r="E11" s="22"/>
      <c r="F11" s="21" t="n">
        <f aca="false">F12+F18+F22+F30+F36+F40+F47+F54+F42+F43+F17</f>
        <v>52097653</v>
      </c>
      <c r="G11" s="21" t="n">
        <f aca="false">G12+G18+G22+G30+G36+G40+G47+G54+G42+G43+G17+G35</f>
        <v>51141217</v>
      </c>
      <c r="H11" s="146" t="n">
        <f aca="false">G11/F11*100</f>
        <v>98.164147624846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35141588</v>
      </c>
      <c r="H12" s="146" t="n">
        <f aca="false">G12/F12*100</f>
        <v>99.80501696069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3309</v>
      </c>
      <c r="H13" s="146" t="n">
        <f aca="false">G13/F13*100</f>
        <v>103.4062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35138279</v>
      </c>
      <c r="H14" s="146" t="n">
        <f aca="false">G14/F14*100</f>
        <v>99.804689641350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48.75" hidden="false" customHeight="true" outlineLevel="0" collapsed="false">
      <c r="A17" s="19" t="s">
        <v>365</v>
      </c>
      <c r="B17" s="155" t="s">
        <v>366</v>
      </c>
      <c r="C17" s="37" t="n">
        <v>7309511</v>
      </c>
      <c r="D17" s="156"/>
      <c r="E17" s="156"/>
      <c r="F17" s="37" t="n">
        <v>7309511</v>
      </c>
      <c r="G17" s="37" t="n">
        <v>8168925</v>
      </c>
      <c r="H17" s="146" t="n">
        <f aca="false">G17/F17*100</f>
        <v>111.757475978899</v>
      </c>
    </row>
    <row r="18" customFormat="false" ht="27" hidden="false" customHeight="true" outlineLevel="0" collapsed="false">
      <c r="A18" s="19" t="s">
        <v>367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3136379</v>
      </c>
      <c r="H18" s="146" t="n">
        <f aca="false">G18/F18*100</f>
        <v>91.29588985271</v>
      </c>
    </row>
    <row r="19" customFormat="false" ht="51.75" hidden="false" customHeight="true" outlineLevel="0" collapsed="false">
      <c r="A19" s="26" t="s">
        <v>267</v>
      </c>
      <c r="B19" s="31" t="s">
        <v>221</v>
      </c>
      <c r="C19" s="28" t="n">
        <v>814700</v>
      </c>
      <c r="D19" s="22"/>
      <c r="E19" s="22"/>
      <c r="F19" s="28" t="n">
        <v>814700</v>
      </c>
      <c r="G19" s="28" t="n">
        <v>678077</v>
      </c>
      <c r="H19" s="146" t="n">
        <f aca="false">G19/F19*100</f>
        <v>83.2302688106051</v>
      </c>
    </row>
    <row r="20" customFormat="false" ht="54.75" hidden="false" customHeight="true" outlineLevel="0" collapsed="false">
      <c r="A20" s="26" t="s">
        <v>268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2228678</v>
      </c>
      <c r="H20" s="146" t="n">
        <f aca="false">G20/F20*100</f>
        <v>105.674632527264</v>
      </c>
    </row>
    <row r="21" customFormat="false" ht="24" hidden="false" customHeight="true" outlineLevel="0" collapsed="false">
      <c r="A21" s="26" t="s">
        <v>269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9624</v>
      </c>
      <c r="H21" s="146" t="n">
        <f aca="false">G21/F21*100</f>
        <v>44.874731287864</v>
      </c>
    </row>
    <row r="22" customFormat="false" ht="36.75" hidden="false" customHeight="true" outlineLevel="0" collapsed="false">
      <c r="A22" s="19" t="s">
        <v>270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668030</v>
      </c>
      <c r="H22" s="146" t="n">
        <f aca="false">G22/F22*100</f>
        <v>93.4307692307692</v>
      </c>
    </row>
    <row r="23" customFormat="false" ht="29.25" hidden="false" customHeight="true" outlineLevel="0" collapsed="false">
      <c r="A23" s="26" t="s">
        <v>368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668030</v>
      </c>
      <c r="H23" s="146" t="n">
        <f aca="false">G23/F23*100</f>
        <v>93.430769230769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46" t="e">
        <f aca="false">G29/F29*100</f>
        <v>#DIV/0!</v>
      </c>
    </row>
    <row r="30" customFormat="false" ht="28.5" hidden="false" customHeight="true" outlineLevel="0" collapsed="false">
      <c r="A30" s="19" t="s">
        <v>369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93625</v>
      </c>
      <c r="H30" s="146" t="n">
        <f aca="false">G30/F30*100</f>
        <v>118.788343558282</v>
      </c>
    </row>
    <row r="31" customFormat="false" ht="78" hidden="false" customHeight="true" outlineLevel="0" collapsed="false">
      <c r="A31" s="26" t="s">
        <v>274</v>
      </c>
      <c r="B31" s="33" t="s">
        <v>223</v>
      </c>
      <c r="C31" s="28" t="n">
        <v>160000</v>
      </c>
      <c r="D31" s="22"/>
      <c r="E31" s="22"/>
      <c r="F31" s="28" t="n">
        <v>160000</v>
      </c>
      <c r="G31" s="28" t="n">
        <v>193625</v>
      </c>
      <c r="H31" s="146" t="n">
        <f aca="false">G31/F31*100</f>
        <v>121.0156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52.5" hidden="false" customHeight="true" outlineLevel="0" collapsed="false">
      <c r="A34" s="26" t="s">
        <v>370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46" t="n">
        <f aca="false">G34/F34*100</f>
        <v>0</v>
      </c>
    </row>
    <row r="35" customFormat="false" ht="52.5" hidden="false" customHeight="true" outlineLevel="0" collapsed="false">
      <c r="A35" s="35" t="s">
        <v>371</v>
      </c>
      <c r="B35" s="36" t="s">
        <v>372</v>
      </c>
      <c r="C35" s="34"/>
      <c r="D35" s="22"/>
      <c r="E35" s="22"/>
      <c r="F35" s="34"/>
      <c r="G35" s="34" t="n">
        <v>533</v>
      </c>
      <c r="H35" s="146"/>
    </row>
    <row r="36" customFormat="false" ht="67.5" hidden="false" customHeight="true" outlineLevel="0" collapsed="false">
      <c r="A36" s="19" t="s">
        <v>27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1196982</v>
      </c>
      <c r="H36" s="146" t="n">
        <f aca="false">G36/F36*100</f>
        <v>83.3552924791086</v>
      </c>
    </row>
    <row r="37" customFormat="false" ht="105" hidden="false" customHeight="true" outlineLevel="0" collapsed="false">
      <c r="A37" s="26" t="s">
        <v>373</v>
      </c>
      <c r="B37" s="92" t="s">
        <v>253</v>
      </c>
      <c r="C37" s="93" t="n">
        <v>886000</v>
      </c>
      <c r="D37" s="145"/>
      <c r="E37" s="145"/>
      <c r="F37" s="93" t="n">
        <v>886000</v>
      </c>
      <c r="G37" s="93" t="n">
        <v>615255</v>
      </c>
      <c r="H37" s="146" t="n">
        <f aca="false">G37/F37*100</f>
        <v>69.4418735891648</v>
      </c>
    </row>
    <row r="38" customFormat="false" ht="127.5" hidden="false" customHeight="true" outlineLevel="0" collapsed="false">
      <c r="A38" s="26" t="s">
        <v>280</v>
      </c>
      <c r="B38" s="33" t="s">
        <v>245</v>
      </c>
      <c r="C38" s="28"/>
      <c r="D38" s="22"/>
      <c r="E38" s="22"/>
      <c r="F38" s="28"/>
      <c r="G38" s="28" t="n">
        <v>3536</v>
      </c>
      <c r="H38" s="146"/>
    </row>
    <row r="39" customFormat="false" ht="126" hidden="false" customHeight="true" outlineLevel="0" collapsed="false">
      <c r="A39" s="26" t="s">
        <v>281</v>
      </c>
      <c r="B39" s="33" t="s">
        <v>246</v>
      </c>
      <c r="C39" s="28" t="n">
        <v>550000</v>
      </c>
      <c r="D39" s="22"/>
      <c r="E39" s="22"/>
      <c r="F39" s="28" t="n">
        <v>550000</v>
      </c>
      <c r="G39" s="28" t="n">
        <v>578191</v>
      </c>
      <c r="H39" s="146" t="n">
        <f aca="false">G39/F39*100</f>
        <v>105.125636363636</v>
      </c>
    </row>
    <row r="40" customFormat="false" ht="67.2" hidden="false" customHeight="true" outlineLevel="0" collapsed="false">
      <c r="A40" s="19" t="s">
        <v>374</v>
      </c>
      <c r="B40" s="29" t="s">
        <v>81</v>
      </c>
      <c r="C40" s="32" t="n">
        <f aca="false">C41</f>
        <v>110000</v>
      </c>
      <c r="D40" s="22"/>
      <c r="E40" s="22"/>
      <c r="F40" s="32" t="n">
        <f aca="false">F41</f>
        <v>110000</v>
      </c>
      <c r="G40" s="32" t="n">
        <f aca="false">G41</f>
        <v>105552</v>
      </c>
      <c r="H40" s="146" t="n">
        <f aca="false">G40/F40*100</f>
        <v>95.9563636363636</v>
      </c>
    </row>
    <row r="41" customFormat="false" ht="54" hidden="false" customHeight="true" outlineLevel="0" collapsed="false">
      <c r="A41" s="26" t="s">
        <v>375</v>
      </c>
      <c r="B41" s="33" t="s">
        <v>83</v>
      </c>
      <c r="C41" s="28" t="n">
        <v>110000</v>
      </c>
      <c r="D41" s="22"/>
      <c r="E41" s="22"/>
      <c r="F41" s="28" t="n">
        <v>110000</v>
      </c>
      <c r="G41" s="28" t="n">
        <v>105552</v>
      </c>
      <c r="H41" s="146" t="n">
        <f aca="false">G41/F41*100</f>
        <v>95.9563636363636</v>
      </c>
    </row>
    <row r="42" customFormat="false" ht="49.2" hidden="false" customHeight="true" outlineLevel="0" collapsed="false">
      <c r="A42" s="35" t="s">
        <v>282</v>
      </c>
      <c r="B42" s="36" t="s">
        <v>75</v>
      </c>
      <c r="C42" s="37" t="n">
        <v>728000</v>
      </c>
      <c r="D42" s="22"/>
      <c r="E42" s="22"/>
      <c r="F42" s="37" t="n">
        <v>728000</v>
      </c>
      <c r="G42" s="37" t="n">
        <v>503711</v>
      </c>
      <c r="H42" s="146" t="n">
        <f aca="false">G42/F42*100</f>
        <v>69.1910714285714</v>
      </c>
    </row>
    <row r="43" customFormat="false" ht="54" hidden="false" customHeight="true" outlineLevel="0" collapsed="false">
      <c r="A43" s="35" t="s">
        <v>376</v>
      </c>
      <c r="B43" s="36" t="s">
        <v>77</v>
      </c>
      <c r="C43" s="37" t="n">
        <f aca="false">C44</f>
        <v>2640500</v>
      </c>
      <c r="D43" s="22"/>
      <c r="E43" s="22"/>
      <c r="F43" s="37" t="n">
        <f aca="false">F44</f>
        <v>2640500</v>
      </c>
      <c r="G43" s="37" t="n">
        <f aca="false">G44</f>
        <v>1660290</v>
      </c>
      <c r="H43" s="146" t="n">
        <f aca="false">G43/F43*100</f>
        <v>62.8778640409013</v>
      </c>
    </row>
    <row r="44" customFormat="false" ht="78.75" hidden="false" customHeight="true" outlineLevel="0" collapsed="false">
      <c r="A44" s="26" t="s">
        <v>377</v>
      </c>
      <c r="B44" s="33" t="s">
        <v>230</v>
      </c>
      <c r="C44" s="28" t="n">
        <v>2640500</v>
      </c>
      <c r="D44" s="22"/>
      <c r="E44" s="22"/>
      <c r="F44" s="28" t="n">
        <v>2640500</v>
      </c>
      <c r="G44" s="28" t="n">
        <v>1660290</v>
      </c>
      <c r="H44" s="146" t="n">
        <f aca="false">G44/F44*100</f>
        <v>62.877864040901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29.25" hidden="false" customHeight="true" outlineLevel="0" collapsed="false">
      <c r="A47" s="19" t="s">
        <v>289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93712</v>
      </c>
      <c r="H47" s="146" t="n">
        <f aca="false">G47/F47*100</f>
        <v>55.3462857142857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290</v>
      </c>
      <c r="B54" s="36" t="s">
        <v>117</v>
      </c>
      <c r="C54" s="37"/>
      <c r="D54" s="38"/>
      <c r="E54" s="38"/>
      <c r="F54" s="37"/>
      <c r="G54" s="37" t="n">
        <v>171890</v>
      </c>
      <c r="H54" s="146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291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70</f>
        <v>258203061</v>
      </c>
      <c r="G56" s="25" t="n">
        <f aca="false">G57+G70+G71</f>
        <v>247005442</v>
      </c>
      <c r="H56" s="146" t="n">
        <f aca="false">G56/F56*100</f>
        <v>95.6632508706006</v>
      </c>
    </row>
    <row r="57" customFormat="false" ht="57" hidden="false" customHeight="true" outlineLevel="0" collapsed="false">
      <c r="A57" s="19" t="s">
        <v>292</v>
      </c>
      <c r="B57" s="24" t="s">
        <v>123</v>
      </c>
      <c r="C57" s="25" t="n">
        <f aca="false">C58+C59+C61+C63+C69</f>
        <v>238760765</v>
      </c>
      <c r="D57" s="22"/>
      <c r="E57" s="22"/>
      <c r="F57" s="25" t="n">
        <f aca="false">F58+F59+F61+F63+F69+F64+F62+F66+F67+F68+F65</f>
        <v>258203061</v>
      </c>
      <c r="G57" s="25" t="n">
        <f aca="false">G58+G59+G61+G63+G69+G64+G62+G66+G67+G68+G65</f>
        <v>247203135</v>
      </c>
      <c r="H57" s="146" t="n">
        <f aca="false">G57/F57*100</f>
        <v>95.7398158033456</v>
      </c>
    </row>
    <row r="58" customFormat="false" ht="51" hidden="false" customHeight="true" outlineLevel="0" collapsed="false">
      <c r="A58" s="19" t="s">
        <v>378</v>
      </c>
      <c r="B58" s="24" t="s">
        <v>125</v>
      </c>
      <c r="C58" s="28" t="n">
        <v>49399478</v>
      </c>
      <c r="D58" s="22"/>
      <c r="E58" s="22"/>
      <c r="F58" s="28" t="n">
        <v>41166231</v>
      </c>
      <c r="G58" s="28" t="n">
        <v>41166231</v>
      </c>
      <c r="H58" s="146" t="n">
        <f aca="false">G58/F58*100</f>
        <v>100</v>
      </c>
    </row>
    <row r="59" customFormat="false" ht="57" hidden="false" customHeight="true" outlineLevel="0" collapsed="false">
      <c r="A59" s="43" t="s">
        <v>295</v>
      </c>
      <c r="B59" s="44" t="s">
        <v>127</v>
      </c>
      <c r="C59" s="28" t="n">
        <v>176739749</v>
      </c>
      <c r="D59" s="22"/>
      <c r="E59" s="22"/>
      <c r="F59" s="28" t="n">
        <v>171280188</v>
      </c>
      <c r="G59" s="28" t="n">
        <v>169662464</v>
      </c>
      <c r="H59" s="146" t="n">
        <f aca="false">G59/F59*100</f>
        <v>99.0555101445825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57" hidden="false" customHeight="true" outlineLevel="0" collapsed="false">
      <c r="A61" s="43" t="s">
        <v>296</v>
      </c>
      <c r="B61" s="147" t="s">
        <v>379</v>
      </c>
      <c r="C61" s="45"/>
      <c r="D61" s="22"/>
      <c r="E61" s="22"/>
      <c r="F61" s="28" t="n">
        <v>31861422</v>
      </c>
      <c r="G61" s="28" t="n">
        <v>22499221</v>
      </c>
      <c r="H61" s="146" t="n">
        <f aca="false">G61/F61*100</f>
        <v>70.615872072502</v>
      </c>
    </row>
    <row r="62" customFormat="false" ht="93.75" hidden="false" customHeight="true" outlineLevel="0" collapsed="false">
      <c r="A62" s="43" t="s">
        <v>297</v>
      </c>
      <c r="B62" s="153" t="s">
        <v>354</v>
      </c>
      <c r="C62" s="28"/>
      <c r="D62" s="22"/>
      <c r="E62" s="22"/>
      <c r="F62" s="28" t="n">
        <v>1201493</v>
      </c>
      <c r="G62" s="45" t="n">
        <v>1201493</v>
      </c>
      <c r="H62" s="146" t="n">
        <f aca="false">G62/F62*100</f>
        <v>100</v>
      </c>
    </row>
    <row r="63" customFormat="false" ht="109.2" hidden="false" customHeight="true" outlineLevel="0" collapsed="false">
      <c r="A63" s="43" t="s">
        <v>298</v>
      </c>
      <c r="B63" s="143" t="s">
        <v>237</v>
      </c>
      <c r="C63" s="28" t="n">
        <v>12621538</v>
      </c>
      <c r="D63" s="22"/>
      <c r="E63" s="22"/>
      <c r="F63" s="28" t="n">
        <v>12098169</v>
      </c>
      <c r="G63" s="45" t="n">
        <v>12098169</v>
      </c>
      <c r="H63" s="146" t="n">
        <f aca="false">G63/F63*100</f>
        <v>100</v>
      </c>
    </row>
    <row r="64" customFormat="false" ht="2.25" hidden="tru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37.8" hidden="false" customHeight="true" outlineLevel="0" collapsed="false">
      <c r="A65" s="43" t="s">
        <v>299</v>
      </c>
      <c r="B65" s="147" t="s">
        <v>380</v>
      </c>
      <c r="C65" s="28"/>
      <c r="D65" s="22"/>
      <c r="E65" s="22"/>
      <c r="F65" s="28" t="n">
        <v>10110</v>
      </c>
      <c r="G65" s="45" t="n">
        <v>10110</v>
      </c>
      <c r="H65" s="146" t="n">
        <f aca="false">G65/F65*100</f>
        <v>100</v>
      </c>
    </row>
    <row r="66" customFormat="false" ht="56.4" hidden="false" customHeight="true" outlineLevel="0" collapsed="false">
      <c r="A66" s="43" t="s">
        <v>381</v>
      </c>
      <c r="B66" s="147" t="s">
        <v>380</v>
      </c>
      <c r="C66" s="28"/>
      <c r="D66" s="22"/>
      <c r="E66" s="22"/>
      <c r="F66" s="28" t="n">
        <v>39800</v>
      </c>
      <c r="G66" s="45" t="n">
        <v>39800</v>
      </c>
      <c r="H66" s="146" t="n">
        <f aca="false">G66/F66*100</f>
        <v>100</v>
      </c>
    </row>
    <row r="67" customFormat="false" ht="28.2" hidden="false" customHeight="true" outlineLevel="0" collapsed="false">
      <c r="A67" s="43" t="s">
        <v>382</v>
      </c>
      <c r="B67" s="147" t="s">
        <v>380</v>
      </c>
      <c r="C67" s="28"/>
      <c r="D67" s="22"/>
      <c r="E67" s="22"/>
      <c r="F67" s="28" t="n">
        <v>100000</v>
      </c>
      <c r="G67" s="45" t="n">
        <v>100000</v>
      </c>
      <c r="H67" s="146" t="n">
        <f aca="false">G67/F67*100</f>
        <v>100</v>
      </c>
    </row>
    <row r="68" customFormat="false" ht="31.95" hidden="false" customHeight="true" outlineLevel="0" collapsed="false">
      <c r="A68" s="43" t="s">
        <v>383</v>
      </c>
      <c r="B68" s="147" t="s">
        <v>380</v>
      </c>
      <c r="C68" s="28"/>
      <c r="D68" s="22"/>
      <c r="E68" s="22"/>
      <c r="F68" s="28" t="n">
        <v>50000</v>
      </c>
      <c r="G68" s="45" t="n">
        <v>50000</v>
      </c>
      <c r="H68" s="146" t="n">
        <f aca="false">G68/F68*100</f>
        <v>100</v>
      </c>
    </row>
    <row r="69" customFormat="false" ht="57.75" hidden="false" customHeight="true" outlineLevel="0" collapsed="false">
      <c r="A69" s="43" t="s">
        <v>301</v>
      </c>
      <c r="B69" s="147" t="s">
        <v>238</v>
      </c>
      <c r="C69" s="28"/>
      <c r="D69" s="22"/>
      <c r="E69" s="22"/>
      <c r="F69" s="28" t="n">
        <v>395648</v>
      </c>
      <c r="G69" s="45" t="n">
        <v>375647</v>
      </c>
      <c r="H69" s="146" t="n">
        <f aca="false">G69/F69*100</f>
        <v>94.9447488676804</v>
      </c>
    </row>
    <row r="70" customFormat="false" ht="28.2" hidden="false" customHeight="true" outlineLevel="0" collapsed="false">
      <c r="A70" s="43" t="s">
        <v>384</v>
      </c>
      <c r="B70" s="154" t="s">
        <v>345</v>
      </c>
      <c r="C70" s="45"/>
      <c r="D70" s="22"/>
      <c r="E70" s="22"/>
      <c r="F70" s="28"/>
      <c r="G70" s="45" t="n">
        <v>65000</v>
      </c>
      <c r="H70" s="146"/>
    </row>
    <row r="71" customFormat="false" ht="64.5" hidden="false" customHeight="true" outlineLevel="0" collapsed="false">
      <c r="A71" s="43" t="s">
        <v>385</v>
      </c>
      <c r="B71" s="144" t="s">
        <v>239</v>
      </c>
      <c r="C71" s="45"/>
      <c r="D71" s="22"/>
      <c r="E71" s="22"/>
      <c r="F71" s="25"/>
      <c r="G71" s="45" t="n">
        <v>-262693</v>
      </c>
      <c r="H71" s="146"/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0300714</v>
      </c>
      <c r="G72" s="39" t="n">
        <f aca="false">G11+G56</f>
        <v>298146659</v>
      </c>
      <c r="H72" s="146" t="n">
        <f aca="false">G72/F72*100</f>
        <v>96.083136631132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6-02-09T12:06:07Z</cp:lastPrinted>
  <dcterms:modified xsi:type="dcterms:W3CDTF">2016-04-28T11:57:21Z</dcterms:modified>
  <cp:revision>0</cp:revision>
  <dc:subject/>
  <dc:title/>
</cp:coreProperties>
</file>