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Лист1" sheetId="1" state="visible" r:id="rId2"/>
    <sheet name="Коды" sheetId="2" state="visible" r:id="rId3"/>
    <sheet name="Источ1 полуг" sheetId="3" state="visible" r:id="rId4"/>
    <sheet name="Источ1" sheetId="4" state="visible" r:id="rId5"/>
    <sheet name="год 2010" sheetId="5" state="visible" r:id="rId6"/>
    <sheet name="Источ2010" sheetId="6" state="visible" r:id="rId7"/>
    <sheet name="Источ 1  пол2011" sheetId="7" state="visible" r:id="rId8"/>
    <sheet name="Источ 9 месяц 2011 " sheetId="8" state="visible" r:id="rId9"/>
    <sheet name="Источ  2011 " sheetId="9" state="visible" r:id="rId10"/>
    <sheet name="Источ  2011 адм" sheetId="10" state="visible" r:id="rId11"/>
    <sheet name="Источ  2012" sheetId="11" state="visible" r:id="rId12"/>
    <sheet name="Источ  2011 адм " sheetId="12" state="visible" r:id="rId13"/>
    <sheet name=" Источ 1 кварт  2015" sheetId="13" state="visible" r:id="rId14"/>
    <sheet name=" Источ 1 полугодие  2015" sheetId="14" state="visible" r:id="rId15"/>
    <sheet name=" 9 месяцев" sheetId="15" state="visible" r:id="rId16"/>
    <sheet name="  2016Год   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104">
  <si>
    <t xml:space="preserve">Источники финансирования дефицита бюджета</t>
  </si>
  <si>
    <t xml:space="preserve">МР "Куйбышевский район" за 1 квартал 2010 год</t>
  </si>
  <si>
    <t xml:space="preserve">по группам, подгруппам, видам, КОСГУ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муниципальных районов</t>
  </si>
  <si>
    <t xml:space="preserve">Исполнено по бюджетам муниципальных районов</t>
  </si>
  <si>
    <t xml:space="preserve">% исполнения</t>
  </si>
  <si>
    <t xml:space="preserve">Источники финансирования дефицита бюджета - всего</t>
  </si>
  <si>
    <t xml:space="preserve">230 90  00  00  00  00  0000  000</t>
  </si>
  <si>
    <t xml:space="preserve">ИСТОЧНИКИ ВНУТРЕННЕГО ФИНАНСИРОВАНИЯ ДЕФИЦИТОВ  БЮДЖЕТОВ</t>
  </si>
  <si>
    <t xml:space="preserve">230 01  00  00  00  00  0000  000</t>
  </si>
  <si>
    <t xml:space="preserve">Кредиты кредитных организаций в валюте  Российской Федерации</t>
  </si>
  <si>
    <t xml:space="preserve">230 01  02  00  00  00  0000  000</t>
  </si>
  <si>
    <t xml:space="preserve">Получение кредитов от кредитных организаций в  валюте Российской Федерации</t>
  </si>
  <si>
    <t xml:space="preserve">230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230 01  02  00  00  05  0000  710</t>
  </si>
  <si>
    <t xml:space="preserve">Бюджетные кредиты от других бюджетов бюджетной  системы Российской Федерации</t>
  </si>
  <si>
    <t xml:space="preserve">230 01  03  00  00  00  0000 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230 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230 01  03  00  00  05  0000  810</t>
  </si>
  <si>
    <t xml:space="preserve">Изменение остатков средств на счетах по учету  средств бюджета</t>
  </si>
  <si>
    <t xml:space="preserve">230 01  05  00  00  00  0000  000</t>
  </si>
  <si>
    <t xml:space="preserve">Увеличение остатков средств бюджетов</t>
  </si>
  <si>
    <t xml:space="preserve">230 01  05  00  00  00  0000  500</t>
  </si>
  <si>
    <t xml:space="preserve">Увеличение прочих остатков средств бюджетов</t>
  </si>
  <si>
    <t xml:space="preserve">230 01  05  02  00  00  0000  500</t>
  </si>
  <si>
    <t xml:space="preserve">Увеличение прочих остатков денежных средств  бюджетов</t>
  </si>
  <si>
    <t xml:space="preserve">230 01  05  02  01  00  0000  510</t>
  </si>
  <si>
    <t xml:space="preserve">Увеличение прочих остатков денежных средств  бюджетов муниципальных районов</t>
  </si>
  <si>
    <t xml:space="preserve">230 01  05  02  01  05  0000  510</t>
  </si>
  <si>
    <t xml:space="preserve">Уменьшение остатков средств бюджетов</t>
  </si>
  <si>
    <t xml:space="preserve">230 01  05  00  00  00  0000  600</t>
  </si>
  <si>
    <t xml:space="preserve">Уменьшение прочих остатков средств бюджетов</t>
  </si>
  <si>
    <t xml:space="preserve">230 01  05  02  00  00  0000  600</t>
  </si>
  <si>
    <t xml:space="preserve">Уменьшение прочих остатков денежных средств  бюджетов</t>
  </si>
  <si>
    <t xml:space="preserve">230 01  05  02  01  00  0000  610</t>
  </si>
  <si>
    <t xml:space="preserve">Уменьшение прочих остатков денежных средств  бюджетов муниципальных районов</t>
  </si>
  <si>
    <t xml:space="preserve">230 01  05  02  01  05  0000  610</t>
  </si>
  <si>
    <t xml:space="preserve">по кодам классификации источников финансирования бюджета</t>
  </si>
  <si>
    <t xml:space="preserve"> 90  00  00  00  00  0000  </t>
  </si>
  <si>
    <t xml:space="preserve"> 01  00  00  00  00  0000  </t>
  </si>
  <si>
    <t xml:space="preserve"> 01  02  00  00  00  0000 </t>
  </si>
  <si>
    <t xml:space="preserve"> 01  02  00  00  00  0000  </t>
  </si>
  <si>
    <t xml:space="preserve"> 01  02  00  00  05  0000  </t>
  </si>
  <si>
    <t xml:space="preserve"> 01  03  00  00  00  0000  </t>
  </si>
  <si>
    <t xml:space="preserve"> 01  03  00  00  05  0000  </t>
  </si>
  <si>
    <t xml:space="preserve"> 01  05  00  00  00  0000  </t>
  </si>
  <si>
    <t xml:space="preserve"> 01  05  00  00  00  0000 </t>
  </si>
  <si>
    <t xml:space="preserve"> 01  05  02  00  00  0000  </t>
  </si>
  <si>
    <t xml:space="preserve"> 01  05  02  01  00  0000  </t>
  </si>
  <si>
    <t xml:space="preserve"> 01  05  02  01  05  0000  </t>
  </si>
  <si>
    <t xml:space="preserve"> 01  05  02  00  00  0000 </t>
  </si>
  <si>
    <t xml:space="preserve"> 01  05  02  01  05  0000 </t>
  </si>
  <si>
    <t xml:space="preserve">МР "Куйбышевский район" за 1 полугодие 2010 год</t>
  </si>
  <si>
    <t xml:space="preserve">54.2</t>
  </si>
  <si>
    <t xml:space="preserve">МР "Куйбышевский район" за  2010 год</t>
  </si>
  <si>
    <t xml:space="preserve">Получ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230 01  03  00  00  00  0000  700</t>
  </si>
  <si>
    <t xml:space="preserve">230 01  03  00  00  05  0000  710</t>
  </si>
  <si>
    <t xml:space="preserve">МР "Куйбышевский район" за  1 полугодие 2011 год</t>
  </si>
  <si>
    <t xml:space="preserve">МР "Куйбышевский район" за  9 месяцев  2011 год</t>
  </si>
  <si>
    <t xml:space="preserve">МР "Куйбышевский район" за  2011 год</t>
  </si>
  <si>
    <t xml:space="preserve">230 90  00  00  00  00  0000  </t>
  </si>
  <si>
    <t xml:space="preserve">230 01  00  00  00  00  0000  </t>
  </si>
  <si>
    <t xml:space="preserve"> 230 01  02  00  00  00  0000 </t>
  </si>
  <si>
    <t xml:space="preserve">230  01  02  00  00  00  0000  </t>
  </si>
  <si>
    <t xml:space="preserve">230  01  02  00  00  05  0000  </t>
  </si>
  <si>
    <t xml:space="preserve">230  01  03  00  00  00  0000  </t>
  </si>
  <si>
    <t xml:space="preserve">230  01  03  00  00  05  0000  </t>
  </si>
  <si>
    <t xml:space="preserve">230  01  05  00  00  00  0000  </t>
  </si>
  <si>
    <t xml:space="preserve">230  01  05  00  00  00  0000 </t>
  </si>
  <si>
    <t xml:space="preserve">230  01  05  02  00  00  0000  </t>
  </si>
  <si>
    <t xml:space="preserve">230  01  05  02  01  00  0000  </t>
  </si>
  <si>
    <t xml:space="preserve">230  01  05  02  01  05  0000  </t>
  </si>
  <si>
    <t xml:space="preserve">230  01  05  02  00  00  0000 </t>
  </si>
  <si>
    <t xml:space="preserve">230  01  05  02  01  05  0000 </t>
  </si>
  <si>
    <t xml:space="preserve">МР "Куйбышевский район" за  2012 год</t>
  </si>
  <si>
    <t xml:space="preserve">по  администраторам кодов классификации источников финансирования бюджета</t>
  </si>
  <si>
    <t xml:space="preserve">Приложение №3</t>
  </si>
  <si>
    <t xml:space="preserve">к Постановлению Администрации </t>
  </si>
  <si>
    <t xml:space="preserve">муниципального района "Куйбышевский район"</t>
  </si>
  <si>
    <t xml:space="preserve"> от        08.04.                    2015г № 218</t>
  </si>
  <si>
    <t xml:space="preserve">МР "Куйбышевский район" за  1 квартал 2015 год</t>
  </si>
  <si>
    <t xml:space="preserve">Утверждено по бюджету муниципального района</t>
  </si>
  <si>
    <t xml:space="preserve">Исполнено по бюджету муниципального района</t>
  </si>
  <si>
    <t xml:space="preserve">230 01 00 00 00  00 00 0000</t>
  </si>
  <si>
    <t xml:space="preserve"> от                            2015г № </t>
  </si>
  <si>
    <t xml:space="preserve">МР "Куйбышевский район" за  1 полугодие 2015 год</t>
  </si>
  <si>
    <t xml:space="preserve">МР "Куйбышевский район" за  9 месяцев 2015 год</t>
  </si>
  <si>
    <t xml:space="preserve">Бюджетные кредиты от других бюджетов бюджетной системы</t>
  </si>
  <si>
    <t xml:space="preserve">230 01 03 01 00 00 00 0000</t>
  </si>
  <si>
    <t xml:space="preserve">Получение кредитов от других бюджетов бюджетной системы</t>
  </si>
  <si>
    <t xml:space="preserve">230 01 03 01 05 00 00 0000</t>
  </si>
  <si>
    <t xml:space="preserve">230 01 05 00 00 00 00 0000</t>
  </si>
  <si>
    <t xml:space="preserve">к Решению Куйбышевского Районного Собрания</t>
  </si>
  <si>
    <t xml:space="preserve">муниципального образования  "Куйбышевский район"</t>
  </si>
  <si>
    <t xml:space="preserve"> от     30  марта       2017г №  134</t>
  </si>
  <si>
    <t xml:space="preserve">Получение   кредитов, кредитных организаций  бюджетами муниципальных районов в валюте РФ</t>
  </si>
  <si>
    <t xml:space="preserve">230 01 02 01 05 00 00 0000</t>
  </si>
  <si>
    <t xml:space="preserve">Погашение бюджетных  кредитов, полученных  от других бюджетов бюджетной систем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4" activeCellId="0" sqref="F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2" t="s">
        <v>25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2" t="s">
        <v>27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2" t="s">
        <v>29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2" t="s">
        <v>31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2" t="s">
        <v>33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2" t="s">
        <v>35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2" t="s">
        <v>37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2" t="s">
        <v>39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2" t="s">
        <v>41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7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5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66</v>
      </c>
      <c r="D7" s="13" t="n">
        <v>-1995580</v>
      </c>
      <c r="E7" s="13" t="n">
        <v>-13706673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67</v>
      </c>
      <c r="D8" s="13" t="n">
        <v>11000000</v>
      </c>
      <c r="E8" s="13" t="n">
        <v>-11000000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68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69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70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71</v>
      </c>
      <c r="D12" s="13" t="n">
        <v>0</v>
      </c>
      <c r="E12" s="13" t="n">
        <v>-11000000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71</v>
      </c>
      <c r="D13" s="13" t="n">
        <v>-11000000</v>
      </c>
      <c r="E13" s="13" t="n">
        <v>-11000000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72</v>
      </c>
      <c r="D14" s="13" t="n">
        <v>-11000000</v>
      </c>
      <c r="E14" s="13" t="n">
        <v>-11000000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71</v>
      </c>
      <c r="D15" s="13"/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72</v>
      </c>
      <c r="D16" s="13"/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73</v>
      </c>
      <c r="D17" s="13" t="n">
        <v>-12995580</v>
      </c>
      <c r="E17" s="13" t="n">
        <v>-2706673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74</v>
      </c>
      <c r="D18" s="13" t="n">
        <v>-283191694</v>
      </c>
      <c r="E18" s="13" t="n">
        <v>-258775404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75</v>
      </c>
      <c r="D19" s="13" t="n">
        <v>-283191694</v>
      </c>
      <c r="E19" s="13" t="n">
        <v>-258775404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76</v>
      </c>
      <c r="D20" s="13" t="n">
        <v>-283191694</v>
      </c>
      <c r="E20" s="13" t="n">
        <v>-258775404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77</v>
      </c>
      <c r="D21" s="13" t="n">
        <v>-283191694</v>
      </c>
      <c r="E21" s="13" t="n">
        <v>-258775404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73</v>
      </c>
      <c r="D22" s="13" t="n">
        <v>270196114</v>
      </c>
      <c r="E22" s="13" t="n">
        <v>256068731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78</v>
      </c>
      <c r="D23" s="13" t="n">
        <v>270196114</v>
      </c>
      <c r="E23" s="13" t="n">
        <v>256068731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76</v>
      </c>
      <c r="D24" s="13" t="n">
        <v>270196114</v>
      </c>
      <c r="E24" s="13" t="n">
        <v>256068731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79</v>
      </c>
      <c r="D25" s="13" t="n">
        <v>270196114</v>
      </c>
      <c r="E25" s="13" t="n">
        <v>256068731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80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468719</v>
      </c>
      <c r="E7" s="13" t="n">
        <v>1571276</v>
      </c>
      <c r="F7" s="14"/>
    </row>
    <row r="8" customFormat="false" ht="25.5" hidden="false" customHeight="false" outlineLevel="0" collapsed="false">
      <c r="A8" s="15" t="s">
        <v>24</v>
      </c>
      <c r="B8" s="12"/>
      <c r="C8" s="18" t="s">
        <v>50</v>
      </c>
      <c r="D8" s="13" t="n">
        <v>468719</v>
      </c>
      <c r="E8" s="13" t="n">
        <v>1571276</v>
      </c>
      <c r="F8" s="14"/>
    </row>
    <row r="9" customFormat="false" ht="12.75" hidden="false" customHeight="false" outlineLevel="0" collapsed="false">
      <c r="A9" s="11" t="s">
        <v>26</v>
      </c>
      <c r="B9" s="12"/>
      <c r="C9" s="18" t="s">
        <v>51</v>
      </c>
      <c r="D9" s="13" t="n">
        <v>-293865168</v>
      </c>
      <c r="E9" s="13" t="n">
        <v>-284282250</v>
      </c>
      <c r="F9" s="16" t="n">
        <v>88.6</v>
      </c>
    </row>
    <row r="10" customFormat="false" ht="12.75" hidden="false" customHeight="false" outlineLevel="0" collapsed="false">
      <c r="A10" s="11" t="s">
        <v>28</v>
      </c>
      <c r="B10" s="12"/>
      <c r="C10" s="18" t="s">
        <v>52</v>
      </c>
      <c r="D10" s="13" t="n">
        <v>-293865168</v>
      </c>
      <c r="E10" s="13" t="n">
        <v>-284282250</v>
      </c>
      <c r="F10" s="16" t="n">
        <v>88.6</v>
      </c>
    </row>
    <row r="11" customFormat="false" ht="12.75" hidden="false" customHeight="false" outlineLevel="0" collapsed="false">
      <c r="A11" s="11" t="s">
        <v>30</v>
      </c>
      <c r="B11" s="12"/>
      <c r="C11" s="18" t="s">
        <v>53</v>
      </c>
      <c r="D11" s="13" t="n">
        <v>-293865168</v>
      </c>
      <c r="E11" s="13" t="n">
        <v>-284282250</v>
      </c>
      <c r="F11" s="16" t="n">
        <v>88.6</v>
      </c>
    </row>
    <row r="12" customFormat="false" ht="25.5" hidden="false" customHeight="false" outlineLevel="0" collapsed="false">
      <c r="A12" s="15" t="s">
        <v>32</v>
      </c>
      <c r="B12" s="12"/>
      <c r="C12" s="18" t="s">
        <v>54</v>
      </c>
      <c r="D12" s="13" t="n">
        <v>-293865168</v>
      </c>
      <c r="E12" s="13" t="n">
        <v>-284282250</v>
      </c>
      <c r="F12" s="16" t="n">
        <v>88.6</v>
      </c>
    </row>
    <row r="13" customFormat="false" ht="12.75" hidden="false" customHeight="false" outlineLevel="0" collapsed="false">
      <c r="A13" s="11" t="s">
        <v>34</v>
      </c>
      <c r="B13" s="12"/>
      <c r="C13" s="18" t="s">
        <v>50</v>
      </c>
      <c r="D13" s="13" t="n">
        <v>294333887</v>
      </c>
      <c r="E13" s="13" t="n">
        <v>285853527</v>
      </c>
      <c r="F13" s="16" t="n">
        <v>93.3</v>
      </c>
    </row>
    <row r="14" customFormat="false" ht="12.75" hidden="false" customHeight="false" outlineLevel="0" collapsed="false">
      <c r="A14" s="11" t="s">
        <v>36</v>
      </c>
      <c r="B14" s="12"/>
      <c r="C14" s="18" t="s">
        <v>55</v>
      </c>
      <c r="D14" s="13" t="n">
        <v>294333887</v>
      </c>
      <c r="E14" s="13" t="n">
        <v>285853527</v>
      </c>
      <c r="F14" s="16" t="n">
        <v>93.3</v>
      </c>
    </row>
    <row r="15" customFormat="false" ht="12.75" hidden="false" customHeight="false" outlineLevel="0" collapsed="false">
      <c r="A15" s="11" t="s">
        <v>38</v>
      </c>
      <c r="B15" s="12"/>
      <c r="C15" s="18" t="s">
        <v>53</v>
      </c>
      <c r="D15" s="13" t="n">
        <v>294333887</v>
      </c>
      <c r="E15" s="13" t="n">
        <v>285853527</v>
      </c>
      <c r="F15" s="16" t="n">
        <v>93.3</v>
      </c>
    </row>
    <row r="16" customFormat="false" ht="25.5" hidden="false" customHeight="false" outlineLevel="0" collapsed="false">
      <c r="A16" s="15" t="s">
        <v>40</v>
      </c>
      <c r="B16" s="12"/>
      <c r="C16" s="18" t="s">
        <v>56</v>
      </c>
      <c r="D16" s="13" t="n">
        <v>294333887</v>
      </c>
      <c r="E16" s="13" t="n">
        <v>285853527</v>
      </c>
      <c r="F16" s="16" t="n">
        <v>93.3</v>
      </c>
    </row>
    <row r="17" customFormat="false" ht="12.75" hidden="false" customHeight="false" outlineLevel="0" collapsed="false">
      <c r="A17" s="3"/>
      <c r="B17" s="17"/>
      <c r="C17" s="19"/>
      <c r="D17" s="3"/>
      <c r="E17" s="3"/>
    </row>
    <row r="18" customFormat="false" ht="12.75" hidden="false" customHeight="false" outlineLevel="0" collapsed="false">
      <c r="A18" s="3"/>
      <c r="B18" s="17"/>
      <c r="C18" s="17"/>
      <c r="D18" s="3"/>
      <c r="E18" s="3"/>
    </row>
    <row r="19" customFormat="false" ht="12.75" hidden="false" customHeight="false" outlineLevel="0" collapsed="false">
      <c r="A19" s="3"/>
      <c r="B19" s="17"/>
      <c r="C19" s="17"/>
      <c r="D19" s="3"/>
      <c r="E19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80</v>
      </c>
      <c r="C3" s="5"/>
      <c r="D3" s="5"/>
      <c r="E3" s="3"/>
    </row>
    <row r="4" s="1" customFormat="true" ht="12.75" hidden="false" customHeight="false" outlineLevel="0" collapsed="false">
      <c r="A4" s="3"/>
      <c r="B4" s="21" t="s">
        <v>81</v>
      </c>
      <c r="C4" s="21"/>
      <c r="D4" s="21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66</v>
      </c>
      <c r="D7" s="13" t="n">
        <v>468718</v>
      </c>
      <c r="E7" s="13" t="n">
        <v>1571276</v>
      </c>
      <c r="F7" s="14"/>
    </row>
    <row r="8" customFormat="false" ht="25.5" hidden="false" customHeight="false" outlineLevel="0" collapsed="false">
      <c r="A8" s="15" t="s">
        <v>24</v>
      </c>
      <c r="B8" s="12"/>
      <c r="C8" s="18" t="s">
        <v>73</v>
      </c>
      <c r="D8" s="13" t="n">
        <v>468718</v>
      </c>
      <c r="E8" s="13" t="n">
        <v>1571276</v>
      </c>
      <c r="F8" s="14"/>
    </row>
    <row r="9" customFormat="false" ht="12.75" hidden="false" customHeight="false" outlineLevel="0" collapsed="false">
      <c r="A9" s="11" t="s">
        <v>26</v>
      </c>
      <c r="B9" s="12"/>
      <c r="C9" s="18" t="s">
        <v>74</v>
      </c>
      <c r="D9" s="13" t="n">
        <v>-293865169</v>
      </c>
      <c r="E9" s="13" t="n">
        <v>-284282250</v>
      </c>
      <c r="F9" s="16" t="n">
        <v>88.6</v>
      </c>
    </row>
    <row r="10" customFormat="false" ht="12.75" hidden="false" customHeight="false" outlineLevel="0" collapsed="false">
      <c r="A10" s="11" t="s">
        <v>28</v>
      </c>
      <c r="B10" s="12"/>
      <c r="C10" s="18" t="s">
        <v>75</v>
      </c>
      <c r="D10" s="13" t="n">
        <v>-293865169</v>
      </c>
      <c r="E10" s="13" t="n">
        <v>-284282250</v>
      </c>
      <c r="F10" s="16" t="n">
        <v>88.6</v>
      </c>
    </row>
    <row r="11" customFormat="false" ht="12.75" hidden="false" customHeight="false" outlineLevel="0" collapsed="false">
      <c r="A11" s="11" t="s">
        <v>30</v>
      </c>
      <c r="B11" s="12"/>
      <c r="C11" s="18" t="s">
        <v>76</v>
      </c>
      <c r="D11" s="13" t="n">
        <v>-293865169</v>
      </c>
      <c r="E11" s="13" t="n">
        <v>-284282250</v>
      </c>
      <c r="F11" s="16" t="n">
        <v>88.6</v>
      </c>
    </row>
    <row r="12" customFormat="false" ht="25.5" hidden="false" customHeight="false" outlineLevel="0" collapsed="false">
      <c r="A12" s="15" t="s">
        <v>32</v>
      </c>
      <c r="B12" s="12"/>
      <c r="C12" s="18" t="s">
        <v>77</v>
      </c>
      <c r="D12" s="13" t="n">
        <v>-293865169</v>
      </c>
      <c r="E12" s="13" t="n">
        <v>-284282250</v>
      </c>
      <c r="F12" s="16" t="n">
        <v>88.6</v>
      </c>
    </row>
    <row r="13" customFormat="false" ht="12.75" hidden="false" customHeight="false" outlineLevel="0" collapsed="false">
      <c r="A13" s="11" t="s">
        <v>34</v>
      </c>
      <c r="B13" s="12"/>
      <c r="C13" s="18" t="s">
        <v>73</v>
      </c>
      <c r="D13" s="13" t="n">
        <v>294333887</v>
      </c>
      <c r="E13" s="13" t="n">
        <v>285853527</v>
      </c>
      <c r="F13" s="16" t="n">
        <v>93.3</v>
      </c>
    </row>
    <row r="14" customFormat="false" ht="12.75" hidden="false" customHeight="false" outlineLevel="0" collapsed="false">
      <c r="A14" s="11" t="s">
        <v>36</v>
      </c>
      <c r="B14" s="12"/>
      <c r="C14" s="18" t="s">
        <v>78</v>
      </c>
      <c r="D14" s="13" t="n">
        <v>294333887</v>
      </c>
      <c r="E14" s="13" t="n">
        <v>285853527</v>
      </c>
      <c r="F14" s="16" t="n">
        <v>93.3</v>
      </c>
    </row>
    <row r="15" customFormat="false" ht="12.75" hidden="false" customHeight="false" outlineLevel="0" collapsed="false">
      <c r="A15" s="11" t="s">
        <v>38</v>
      </c>
      <c r="B15" s="12"/>
      <c r="C15" s="18" t="s">
        <v>76</v>
      </c>
      <c r="D15" s="13" t="n">
        <v>294333887</v>
      </c>
      <c r="E15" s="13" t="n">
        <v>285853527</v>
      </c>
      <c r="F15" s="16" t="n">
        <v>93.3</v>
      </c>
    </row>
    <row r="16" customFormat="false" ht="25.5" hidden="false" customHeight="false" outlineLevel="0" collapsed="false">
      <c r="A16" s="15" t="s">
        <v>40</v>
      </c>
      <c r="B16" s="12"/>
      <c r="C16" s="18" t="s">
        <v>79</v>
      </c>
      <c r="D16" s="13" t="n">
        <v>294333887</v>
      </c>
      <c r="E16" s="13" t="n">
        <v>285853527</v>
      </c>
      <c r="F16" s="16" t="n">
        <v>93.3</v>
      </c>
    </row>
    <row r="17" customFormat="false" ht="12.75" hidden="false" customHeight="false" outlineLevel="0" collapsed="false">
      <c r="A17" s="3"/>
      <c r="B17" s="17"/>
      <c r="C17" s="19"/>
      <c r="D17" s="3"/>
      <c r="E17" s="3"/>
    </row>
    <row r="18" customFormat="false" ht="12.75" hidden="false" customHeight="false" outlineLevel="0" collapsed="false">
      <c r="A18" s="3"/>
      <c r="B18" s="17"/>
      <c r="C18" s="17"/>
      <c r="D18" s="3"/>
      <c r="E18" s="3"/>
    </row>
    <row r="19" customFormat="false" ht="12.75" hidden="false" customHeight="false" outlineLevel="0" collapsed="false">
      <c r="A19" s="3"/>
      <c r="B19" s="17"/>
      <c r="C19" s="17"/>
      <c r="D19" s="3"/>
      <c r="E19" s="3"/>
    </row>
  </sheetData>
  <mergeCells count="4">
    <mergeCell ref="B1:D1"/>
    <mergeCell ref="B2:D2"/>
    <mergeCell ref="B3:D3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85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86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/>
      <c r="E11" s="13" t="n">
        <v>-16526989</v>
      </c>
      <c r="F11" s="14"/>
    </row>
    <row r="12" customFormat="false" ht="25.5" hidden="false" customHeight="false" outlineLevel="0" collapsed="false">
      <c r="A12" s="15" t="s">
        <v>24</v>
      </c>
      <c r="B12" s="12"/>
      <c r="C12" s="18" t="s">
        <v>89</v>
      </c>
      <c r="D12" s="13"/>
      <c r="E12" s="13" t="n">
        <v>-16526989</v>
      </c>
      <c r="F12" s="14"/>
    </row>
    <row r="13" customFormat="false" ht="12.75" hidden="false" customHeight="false" outlineLevel="0" collapsed="false">
      <c r="A13" s="11" t="s">
        <v>26</v>
      </c>
      <c r="B13" s="12"/>
      <c r="C13" s="18" t="s">
        <v>74</v>
      </c>
      <c r="D13" s="13" t="n">
        <v>-297538203</v>
      </c>
      <c r="E13" s="13" t="n">
        <v>-80708070</v>
      </c>
      <c r="F13" s="14" t="n">
        <f aca="false">E13/D13*100</f>
        <v>27.1252797745774</v>
      </c>
    </row>
    <row r="14" customFormat="false" ht="12.75" hidden="false" customHeight="false" outlineLevel="0" collapsed="false">
      <c r="A14" s="11" t="s">
        <v>28</v>
      </c>
      <c r="B14" s="12"/>
      <c r="C14" s="18" t="s">
        <v>75</v>
      </c>
      <c r="D14" s="13" t="n">
        <v>-297538203</v>
      </c>
      <c r="E14" s="13" t="n">
        <v>-80708070</v>
      </c>
      <c r="F14" s="14" t="n">
        <f aca="false">E14/D14*100</f>
        <v>27.1252797745774</v>
      </c>
    </row>
    <row r="15" customFormat="false" ht="12.75" hidden="false" customHeight="false" outlineLevel="0" collapsed="false">
      <c r="A15" s="11" t="s">
        <v>30</v>
      </c>
      <c r="B15" s="12"/>
      <c r="C15" s="18" t="s">
        <v>76</v>
      </c>
      <c r="D15" s="13" t="n">
        <v>-297538203</v>
      </c>
      <c r="E15" s="13" t="n">
        <v>-80708070</v>
      </c>
      <c r="F15" s="14" t="n">
        <f aca="false">E15/D15*100</f>
        <v>27.1252797745774</v>
      </c>
    </row>
    <row r="16" customFormat="false" ht="25.5" hidden="false" customHeight="false" outlineLevel="0" collapsed="false">
      <c r="A16" s="15" t="s">
        <v>32</v>
      </c>
      <c r="B16" s="12"/>
      <c r="C16" s="18" t="s">
        <v>77</v>
      </c>
      <c r="D16" s="13" t="n">
        <v>-297538203</v>
      </c>
      <c r="E16" s="13" t="n">
        <v>-80708070</v>
      </c>
      <c r="F16" s="14" t="n">
        <f aca="false">E16/D16*100</f>
        <v>27.1252797745774</v>
      </c>
    </row>
    <row r="17" customFormat="false" ht="12.75" hidden="false" customHeight="false" outlineLevel="0" collapsed="false">
      <c r="A17" s="11" t="s">
        <v>34</v>
      </c>
      <c r="B17" s="12"/>
      <c r="C17" s="18" t="s">
        <v>73</v>
      </c>
      <c r="D17" s="13" t="n">
        <v>297538203</v>
      </c>
      <c r="E17" s="13" t="n">
        <v>64181081</v>
      </c>
      <c r="F17" s="14" t="n">
        <f aca="false">E17/D17*100</f>
        <v>21.5707026367972</v>
      </c>
    </row>
    <row r="18" customFormat="false" ht="12.75" hidden="false" customHeight="false" outlineLevel="0" collapsed="false">
      <c r="A18" s="11" t="s">
        <v>36</v>
      </c>
      <c r="B18" s="12"/>
      <c r="C18" s="18" t="s">
        <v>78</v>
      </c>
      <c r="D18" s="13" t="n">
        <v>297538203</v>
      </c>
      <c r="E18" s="13" t="n">
        <v>64181081</v>
      </c>
      <c r="F18" s="14" t="n">
        <f aca="false">E18/D18*100</f>
        <v>21.5707026367972</v>
      </c>
    </row>
    <row r="19" customFormat="false" ht="12.75" hidden="false" customHeight="false" outlineLevel="0" collapsed="false">
      <c r="A19" s="15" t="s">
        <v>38</v>
      </c>
      <c r="B19" s="12"/>
      <c r="C19" s="18" t="s">
        <v>76</v>
      </c>
      <c r="D19" s="13" t="n">
        <v>297538203</v>
      </c>
      <c r="E19" s="13" t="n">
        <v>64181081</v>
      </c>
      <c r="F19" s="14" t="n">
        <f aca="false">E19/D19*100</f>
        <v>21.5707026367972</v>
      </c>
    </row>
    <row r="20" customFormat="false" ht="25.5" hidden="false" customHeight="false" outlineLevel="0" collapsed="false">
      <c r="A20" s="15" t="s">
        <v>40</v>
      </c>
      <c r="B20" s="12"/>
      <c r="C20" s="18" t="s">
        <v>79</v>
      </c>
      <c r="D20" s="13" t="n">
        <v>297538203</v>
      </c>
      <c r="E20" s="13" t="n">
        <v>64181081</v>
      </c>
      <c r="F20" s="14" t="n">
        <f aca="false">E20/D20*100</f>
        <v>21.5707026367972</v>
      </c>
    </row>
    <row r="21" customFormat="false" ht="12.75" hidden="false" customHeight="false" outlineLevel="0" collapsed="false">
      <c r="A21" s="3"/>
      <c r="B21" s="17"/>
      <c r="C21" s="19"/>
      <c r="D21" s="3"/>
      <c r="E21" s="3"/>
      <c r="F21" s="23"/>
    </row>
    <row r="22" customFormat="false" ht="12.75" hidden="false" customHeight="false" outlineLevel="0" collapsed="false">
      <c r="A22" s="3"/>
      <c r="B22" s="17"/>
      <c r="C22" s="17"/>
      <c r="D22" s="3"/>
      <c r="E22" s="3"/>
    </row>
    <row r="23" customFormat="false" ht="12.75" hidden="false" customHeight="false" outlineLevel="0" collapsed="false">
      <c r="A23" s="3"/>
      <c r="B23" s="17"/>
      <c r="C23" s="17"/>
      <c r="D23" s="3"/>
      <c r="E23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D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90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91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/>
      <c r="E11" s="13" t="n">
        <v>-111632</v>
      </c>
      <c r="F11" s="14"/>
    </row>
    <row r="12" customFormat="false" ht="25.5" hidden="false" customHeight="false" outlineLevel="0" collapsed="false">
      <c r="A12" s="15" t="s">
        <v>24</v>
      </c>
      <c r="B12" s="12"/>
      <c r="C12" s="18" t="s">
        <v>89</v>
      </c>
      <c r="D12" s="13"/>
      <c r="E12" s="13" t="n">
        <v>-111632</v>
      </c>
      <c r="F12" s="14"/>
    </row>
    <row r="13" customFormat="false" ht="12.75" hidden="false" customHeight="false" outlineLevel="0" collapsed="false">
      <c r="A13" s="11" t="s">
        <v>26</v>
      </c>
      <c r="B13" s="12"/>
      <c r="C13" s="18" t="s">
        <v>74</v>
      </c>
      <c r="D13" s="13" t="n">
        <v>-318729668</v>
      </c>
      <c r="E13" s="13" t="n">
        <v>-154224467</v>
      </c>
      <c r="F13" s="14" t="n">
        <f aca="false">E13/D13*100</f>
        <v>48.3872329701043</v>
      </c>
    </row>
    <row r="14" customFormat="false" ht="12.75" hidden="false" customHeight="false" outlineLevel="0" collapsed="false">
      <c r="A14" s="11" t="s">
        <v>28</v>
      </c>
      <c r="B14" s="12"/>
      <c r="C14" s="18" t="s">
        <v>75</v>
      </c>
      <c r="D14" s="13" t="n">
        <v>-318729668</v>
      </c>
      <c r="E14" s="13" t="n">
        <v>-154224467</v>
      </c>
      <c r="F14" s="14" t="n">
        <f aca="false">E14/D14*100</f>
        <v>48.3872329701043</v>
      </c>
    </row>
    <row r="15" customFormat="false" ht="12.75" hidden="false" customHeight="false" outlineLevel="0" collapsed="false">
      <c r="A15" s="11" t="s">
        <v>30</v>
      </c>
      <c r="B15" s="12"/>
      <c r="C15" s="18" t="s">
        <v>76</v>
      </c>
      <c r="D15" s="13" t="n">
        <v>-318729668</v>
      </c>
      <c r="E15" s="13" t="n">
        <v>-154224467</v>
      </c>
      <c r="F15" s="14" t="n">
        <f aca="false">E15/D15*100</f>
        <v>48.3872329701043</v>
      </c>
    </row>
    <row r="16" customFormat="false" ht="25.5" hidden="false" customHeight="false" outlineLevel="0" collapsed="false">
      <c r="A16" s="15" t="s">
        <v>32</v>
      </c>
      <c r="B16" s="12"/>
      <c r="C16" s="18" t="s">
        <v>77</v>
      </c>
      <c r="D16" s="13" t="n">
        <v>-318729668</v>
      </c>
      <c r="E16" s="13" t="n">
        <v>-154224467</v>
      </c>
      <c r="F16" s="14" t="n">
        <f aca="false">E16/D16*100</f>
        <v>48.3872329701043</v>
      </c>
    </row>
    <row r="17" customFormat="false" ht="12.75" hidden="false" customHeight="false" outlineLevel="0" collapsed="false">
      <c r="A17" s="11" t="s">
        <v>34</v>
      </c>
      <c r="B17" s="12"/>
      <c r="C17" s="18" t="s">
        <v>73</v>
      </c>
      <c r="D17" s="13" t="n">
        <v>318729668</v>
      </c>
      <c r="E17" s="13" t="n">
        <v>154112835</v>
      </c>
      <c r="F17" s="14" t="n">
        <f aca="false">E17/D17*100</f>
        <v>48.3522089321161</v>
      </c>
    </row>
    <row r="18" customFormat="false" ht="12.75" hidden="false" customHeight="false" outlineLevel="0" collapsed="false">
      <c r="A18" s="11" t="s">
        <v>36</v>
      </c>
      <c r="B18" s="12"/>
      <c r="C18" s="18" t="s">
        <v>78</v>
      </c>
      <c r="D18" s="13" t="n">
        <v>318729668</v>
      </c>
      <c r="E18" s="13" t="n">
        <v>154112835</v>
      </c>
      <c r="F18" s="14" t="n">
        <f aca="false">E18/D18*100</f>
        <v>48.3522089321161</v>
      </c>
    </row>
    <row r="19" customFormat="false" ht="12.75" hidden="false" customHeight="false" outlineLevel="0" collapsed="false">
      <c r="A19" s="15" t="s">
        <v>38</v>
      </c>
      <c r="B19" s="12"/>
      <c r="C19" s="18" t="s">
        <v>76</v>
      </c>
      <c r="D19" s="13" t="n">
        <v>318729668</v>
      </c>
      <c r="E19" s="13" t="n">
        <v>154112835</v>
      </c>
      <c r="F19" s="14" t="n">
        <f aca="false">E19/D19*100</f>
        <v>48.3522089321161</v>
      </c>
    </row>
    <row r="20" customFormat="false" ht="25.5" hidden="false" customHeight="false" outlineLevel="0" collapsed="false">
      <c r="A20" s="15" t="s">
        <v>40</v>
      </c>
      <c r="B20" s="12"/>
      <c r="C20" s="18" t="s">
        <v>79</v>
      </c>
      <c r="D20" s="13" t="n">
        <v>318729668</v>
      </c>
      <c r="E20" s="13" t="n">
        <v>154112835</v>
      </c>
      <c r="F20" s="14" t="n">
        <f aca="false">E20/D20*100</f>
        <v>48.3522089321161</v>
      </c>
    </row>
    <row r="21" customFormat="false" ht="12.75" hidden="false" customHeight="false" outlineLevel="0" collapsed="false">
      <c r="A21" s="3"/>
      <c r="B21" s="17"/>
      <c r="C21" s="19"/>
      <c r="D21" s="3"/>
      <c r="E21" s="3"/>
      <c r="F21" s="23"/>
    </row>
    <row r="22" customFormat="false" ht="12.75" hidden="false" customHeight="false" outlineLevel="0" collapsed="false">
      <c r="A22" s="3"/>
      <c r="B22" s="17"/>
      <c r="C22" s="17"/>
      <c r="D22" s="3"/>
      <c r="E22" s="3"/>
    </row>
    <row r="23" customFormat="false" ht="12.75" hidden="false" customHeight="false" outlineLevel="0" collapsed="false">
      <c r="A23" s="3"/>
      <c r="B23" s="17"/>
      <c r="C23" s="17"/>
      <c r="D23" s="3"/>
      <c r="E23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D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90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92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 t="n">
        <v>34829401</v>
      </c>
      <c r="E11" s="13" t="n">
        <v>-22300011</v>
      </c>
      <c r="F11" s="14"/>
    </row>
    <row r="12" customFormat="false" ht="12.75" hidden="false" customHeight="false" outlineLevel="0" collapsed="false">
      <c r="A12" s="11" t="s">
        <v>0</v>
      </c>
      <c r="B12" s="12"/>
      <c r="C12" s="18" t="s">
        <v>89</v>
      </c>
      <c r="D12" s="13" t="n">
        <v>33821401</v>
      </c>
      <c r="E12" s="13" t="n">
        <v>1349600</v>
      </c>
      <c r="F12" s="14" t="n">
        <f aca="false">E12/D12*100</f>
        <v>3.99037284114872</v>
      </c>
    </row>
    <row r="13" customFormat="false" ht="25.5" hidden="false" customHeight="false" outlineLevel="0" collapsed="false">
      <c r="A13" s="15" t="s">
        <v>93</v>
      </c>
      <c r="B13" s="12"/>
      <c r="C13" s="18" t="s">
        <v>94</v>
      </c>
      <c r="D13" s="13" t="n">
        <v>33821401</v>
      </c>
      <c r="E13" s="13" t="n">
        <v>1349600</v>
      </c>
      <c r="F13" s="14" t="n">
        <f aca="false">E13/D13*100</f>
        <v>3.99037284114872</v>
      </c>
    </row>
    <row r="14" customFormat="false" ht="25.5" hidden="false" customHeight="false" outlineLevel="0" collapsed="false">
      <c r="A14" s="15" t="s">
        <v>95</v>
      </c>
      <c r="B14" s="12"/>
      <c r="C14" s="18" t="s">
        <v>96</v>
      </c>
      <c r="D14" s="13" t="n">
        <v>33821401</v>
      </c>
      <c r="E14" s="13" t="n">
        <v>1349600</v>
      </c>
      <c r="F14" s="14" t="n">
        <f aca="false">E14/D14*100</f>
        <v>3.99037284114872</v>
      </c>
    </row>
    <row r="15" customFormat="false" ht="25.5" hidden="false" customHeight="false" outlineLevel="0" collapsed="false">
      <c r="A15" s="15" t="s">
        <v>24</v>
      </c>
      <c r="B15" s="12"/>
      <c r="C15" s="18" t="s">
        <v>97</v>
      </c>
      <c r="D15" s="13" t="n">
        <v>1008000</v>
      </c>
      <c r="E15" s="13" t="n">
        <v>-23649612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74</v>
      </c>
      <c r="D16" s="13" t="n">
        <v>-372988484</v>
      </c>
      <c r="E16" s="13" t="n">
        <v>-258031782</v>
      </c>
      <c r="F16" s="14" t="n">
        <f aca="false">E16/D16*100</f>
        <v>69.1795572970022</v>
      </c>
    </row>
    <row r="17" customFormat="false" ht="12.75" hidden="false" customHeight="false" outlineLevel="0" collapsed="false">
      <c r="A17" s="11" t="s">
        <v>28</v>
      </c>
      <c r="B17" s="12"/>
      <c r="C17" s="18" t="s">
        <v>75</v>
      </c>
      <c r="D17" s="13" t="n">
        <v>-372988484</v>
      </c>
      <c r="E17" s="13" t="n">
        <v>-258031782</v>
      </c>
      <c r="F17" s="14" t="n">
        <f aca="false">E17/D17*100</f>
        <v>69.1795572970022</v>
      </c>
    </row>
    <row r="18" customFormat="false" ht="12.75" hidden="false" customHeight="false" outlineLevel="0" collapsed="false">
      <c r="A18" s="11" t="s">
        <v>30</v>
      </c>
      <c r="B18" s="12"/>
      <c r="C18" s="18" t="s">
        <v>76</v>
      </c>
      <c r="D18" s="13" t="n">
        <v>-372988484</v>
      </c>
      <c r="E18" s="13" t="n">
        <v>-258031782</v>
      </c>
      <c r="F18" s="14" t="n">
        <f aca="false">E18/D18*100</f>
        <v>69.1795572970022</v>
      </c>
    </row>
    <row r="19" customFormat="false" ht="25.5" hidden="false" customHeight="false" outlineLevel="0" collapsed="false">
      <c r="A19" s="15" t="s">
        <v>32</v>
      </c>
      <c r="B19" s="12"/>
      <c r="C19" s="18" t="s">
        <v>77</v>
      </c>
      <c r="D19" s="13" t="n">
        <v>-372988484</v>
      </c>
      <c r="E19" s="13" t="n">
        <v>-258031782</v>
      </c>
      <c r="F19" s="14" t="n">
        <f aca="false">E19/D19*100</f>
        <v>69.1795572970022</v>
      </c>
    </row>
    <row r="20" customFormat="false" ht="12.75" hidden="false" customHeight="false" outlineLevel="0" collapsed="false">
      <c r="A20" s="11" t="s">
        <v>34</v>
      </c>
      <c r="B20" s="12"/>
      <c r="C20" s="18" t="s">
        <v>73</v>
      </c>
      <c r="D20" s="13" t="n">
        <v>373996484</v>
      </c>
      <c r="E20" s="13" t="n">
        <v>234382170</v>
      </c>
      <c r="F20" s="14" t="n">
        <f aca="false">E20/D20*100</f>
        <v>62.6696185732056</v>
      </c>
    </row>
    <row r="21" customFormat="false" ht="12.75" hidden="false" customHeight="false" outlineLevel="0" collapsed="false">
      <c r="A21" s="11" t="s">
        <v>36</v>
      </c>
      <c r="B21" s="12"/>
      <c r="C21" s="18" t="s">
        <v>78</v>
      </c>
      <c r="D21" s="13" t="n">
        <v>373996484</v>
      </c>
      <c r="E21" s="13" t="n">
        <v>234382170</v>
      </c>
      <c r="F21" s="14" t="n">
        <f aca="false">E21/D21*100</f>
        <v>62.6696185732056</v>
      </c>
    </row>
    <row r="22" customFormat="false" ht="12.75" hidden="false" customHeight="false" outlineLevel="0" collapsed="false">
      <c r="A22" s="15" t="s">
        <v>38</v>
      </c>
      <c r="B22" s="12"/>
      <c r="C22" s="18" t="s">
        <v>76</v>
      </c>
      <c r="D22" s="13" t="n">
        <v>373996484</v>
      </c>
      <c r="E22" s="13" t="n">
        <v>234382170</v>
      </c>
      <c r="F22" s="14" t="n">
        <f aca="false">E22/D22*100</f>
        <v>62.6696185732056</v>
      </c>
    </row>
    <row r="23" customFormat="false" ht="25.5" hidden="false" customHeight="false" outlineLevel="0" collapsed="false">
      <c r="A23" s="15" t="s">
        <v>40</v>
      </c>
      <c r="B23" s="12"/>
      <c r="C23" s="18" t="s">
        <v>79</v>
      </c>
      <c r="D23" s="13" t="n">
        <v>373996484</v>
      </c>
      <c r="E23" s="13" t="n">
        <v>234382170</v>
      </c>
      <c r="F23" s="14" t="n">
        <f aca="false">E23/D23*100</f>
        <v>62.6696185732056</v>
      </c>
    </row>
    <row r="24" customFormat="false" ht="12.75" hidden="false" customHeight="false" outlineLevel="0" collapsed="false">
      <c r="A24" s="3"/>
      <c r="B24" s="17"/>
      <c r="C24" s="19"/>
      <c r="D24" s="3"/>
      <c r="E24" s="3"/>
      <c r="F24" s="2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82</v>
      </c>
    </row>
    <row r="2" customFormat="false" ht="11.25" hidden="false" customHeight="false" outlineLevel="0" collapsed="false">
      <c r="C2" s="22" t="s">
        <v>9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0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2.75" hidden="false" customHeight="true" outlineLevel="0" collapsed="false">
      <c r="A6" s="3"/>
      <c r="B6" s="5"/>
      <c r="C6" s="5"/>
      <c r="D6" s="3"/>
    </row>
    <row r="7" s="1" customFormat="true" ht="12.75" hidden="false" customHeight="false" outlineLevel="0" collapsed="false">
      <c r="A7" s="3"/>
      <c r="B7" s="5"/>
      <c r="C7" s="5"/>
      <c r="D7" s="3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66</v>
      </c>
      <c r="C11" s="13"/>
      <c r="D11" s="13" t="n">
        <v>-7070154</v>
      </c>
      <c r="E11" s="14"/>
    </row>
    <row r="12" customFormat="false" ht="22.15" hidden="false" customHeight="true" outlineLevel="0" collapsed="false">
      <c r="A12" s="11" t="s">
        <v>0</v>
      </c>
      <c r="B12" s="18" t="s">
        <v>89</v>
      </c>
      <c r="C12" s="13"/>
      <c r="D12" s="13" t="n">
        <v>-7070154</v>
      </c>
      <c r="E12" s="14"/>
    </row>
    <row r="13" customFormat="false" ht="36.6" hidden="false" customHeight="true" outlineLevel="0" collapsed="false">
      <c r="A13" s="15" t="s">
        <v>101</v>
      </c>
      <c r="B13" s="18" t="s">
        <v>102</v>
      </c>
      <c r="C13" s="13" t="n">
        <v>18704466</v>
      </c>
      <c r="D13" s="13"/>
      <c r="E13" s="14"/>
    </row>
    <row r="14" customFormat="false" ht="25.5" hidden="false" customHeight="false" outlineLevel="0" collapsed="false">
      <c r="A14" s="15" t="s">
        <v>103</v>
      </c>
      <c r="B14" s="18" t="s">
        <v>96</v>
      </c>
      <c r="C14" s="13" t="n">
        <v>-18704466</v>
      </c>
      <c r="D14" s="13" t="n">
        <v>-576156</v>
      </c>
      <c r="E14" s="14" t="n">
        <f aca="false">D14/C14*100</f>
        <v>3.08031247724474</v>
      </c>
    </row>
    <row r="15" customFormat="false" ht="28.9" hidden="false" customHeight="true" outlineLevel="0" collapsed="false">
      <c r="A15" s="15" t="s">
        <v>24</v>
      </c>
      <c r="B15" s="18" t="s">
        <v>97</v>
      </c>
      <c r="C15" s="13"/>
      <c r="D15" s="13" t="n">
        <v>-6493999</v>
      </c>
      <c r="E15" s="14"/>
    </row>
    <row r="16" customFormat="false" ht="23.45" hidden="false" customHeight="true" outlineLevel="0" collapsed="false">
      <c r="A16" s="11" t="s">
        <v>26</v>
      </c>
      <c r="B16" s="18" t="s">
        <v>74</v>
      </c>
      <c r="C16" s="13" t="n">
        <v>-353733697</v>
      </c>
      <c r="D16" s="13" t="n">
        <v>-338139103</v>
      </c>
      <c r="E16" s="14" t="n">
        <f aca="false">D16/C16*100</f>
        <v>95.5914310306716</v>
      </c>
    </row>
    <row r="17" customFormat="false" ht="20.45" hidden="false" customHeight="true" outlineLevel="0" collapsed="false">
      <c r="A17" s="11" t="s">
        <v>28</v>
      </c>
      <c r="B17" s="18" t="s">
        <v>75</v>
      </c>
      <c r="C17" s="13" t="n">
        <v>-353733697</v>
      </c>
      <c r="D17" s="13" t="n">
        <v>-338139103</v>
      </c>
      <c r="E17" s="14" t="n">
        <f aca="false">D17/C17*100</f>
        <v>95.5914310306716</v>
      </c>
    </row>
    <row r="18" customFormat="false" ht="21.6" hidden="false" customHeight="true" outlineLevel="0" collapsed="false">
      <c r="A18" s="11" t="s">
        <v>30</v>
      </c>
      <c r="B18" s="18" t="s">
        <v>76</v>
      </c>
      <c r="C18" s="13" t="n">
        <v>-353733697</v>
      </c>
      <c r="D18" s="13" t="n">
        <v>-338139103</v>
      </c>
      <c r="E18" s="14" t="n">
        <f aca="false">D18/C18*100</f>
        <v>95.5914310306716</v>
      </c>
    </row>
    <row r="19" customFormat="false" ht="30" hidden="false" customHeight="true" outlineLevel="0" collapsed="false">
      <c r="A19" s="15" t="s">
        <v>32</v>
      </c>
      <c r="B19" s="18" t="s">
        <v>77</v>
      </c>
      <c r="C19" s="13" t="n">
        <v>-353733697</v>
      </c>
      <c r="D19" s="13" t="n">
        <v>-338139103</v>
      </c>
      <c r="E19" s="14" t="n">
        <f aca="false">D19/C19*100</f>
        <v>95.5914310306716</v>
      </c>
    </row>
    <row r="20" customFormat="false" ht="18.6" hidden="false" customHeight="true" outlineLevel="0" collapsed="false">
      <c r="A20" s="11" t="s">
        <v>34</v>
      </c>
      <c r="B20" s="18" t="s">
        <v>73</v>
      </c>
      <c r="C20" s="13" t="n">
        <v>353733697</v>
      </c>
      <c r="D20" s="13" t="n">
        <v>331645103</v>
      </c>
      <c r="E20" s="14" t="n">
        <f aca="false">D20/C20*100</f>
        <v>93.7555867062334</v>
      </c>
    </row>
    <row r="21" customFormat="false" ht="21" hidden="false" customHeight="true" outlineLevel="0" collapsed="false">
      <c r="A21" s="11" t="s">
        <v>36</v>
      </c>
      <c r="B21" s="18" t="s">
        <v>78</v>
      </c>
      <c r="C21" s="13" t="n">
        <v>353733697</v>
      </c>
      <c r="D21" s="13" t="n">
        <v>331645103</v>
      </c>
      <c r="E21" s="14" t="n">
        <f aca="false">D21/C21*100</f>
        <v>93.7555867062334</v>
      </c>
    </row>
    <row r="22" customFormat="false" ht="33.6" hidden="false" customHeight="true" outlineLevel="0" collapsed="false">
      <c r="A22" s="15" t="s">
        <v>38</v>
      </c>
      <c r="B22" s="18" t="s">
        <v>76</v>
      </c>
      <c r="C22" s="13" t="n">
        <v>353733697</v>
      </c>
      <c r="D22" s="13" t="n">
        <v>331645103</v>
      </c>
      <c r="E22" s="14" t="n">
        <f aca="false">D22/C22*100</f>
        <v>93.7555867062334</v>
      </c>
    </row>
    <row r="23" customFormat="false" ht="25.5" hidden="false" customHeight="false" outlineLevel="0" collapsed="false">
      <c r="A23" s="15" t="s">
        <v>40</v>
      </c>
      <c r="B23" s="18" t="s">
        <v>79</v>
      </c>
      <c r="C23" s="13" t="n">
        <v>353733697</v>
      </c>
      <c r="D23" s="13" t="n">
        <v>331645103</v>
      </c>
      <c r="E23" s="14" t="n">
        <f aca="false">D23/C23*100</f>
        <v>93.7555867062334</v>
      </c>
    </row>
    <row r="24" customFormat="false" ht="12.75" hidden="false" customHeight="false" outlineLevel="0" collapsed="false">
      <c r="A24" s="3"/>
      <c r="B24" s="19"/>
      <c r="C24" s="3"/>
      <c r="D24" s="3"/>
      <c r="E24" s="23"/>
    </row>
    <row r="25" customFormat="false" ht="12.75" hidden="false" customHeight="false" outlineLevel="0" collapsed="false">
      <c r="A25" s="3"/>
      <c r="B25" s="17"/>
      <c r="C25" s="3"/>
      <c r="D25" s="3"/>
    </row>
    <row r="26" customFormat="false" ht="12.75" hidden="false" customHeight="false" outlineLevel="0" collapsed="false">
      <c r="A26" s="3"/>
      <c r="B26" s="17"/>
      <c r="C26" s="3"/>
      <c r="D26" s="3"/>
    </row>
  </sheetData>
  <mergeCells count="7">
    <mergeCell ref="C2:D2"/>
    <mergeCell ref="C3:D3"/>
    <mergeCell ref="C4:D4"/>
    <mergeCell ref="B5:C5"/>
    <mergeCell ref="B6:C6"/>
    <mergeCell ref="B7:C7"/>
    <mergeCell ref="B9:C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21.82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8" t="s">
        <v>50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51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8" t="s">
        <v>52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8" t="s">
        <v>53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8" t="s">
        <v>54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8" t="s">
        <v>50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8" t="s">
        <v>55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8" t="s">
        <v>53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8" t="s">
        <v>56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9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1" activeCellId="0" sqref="C2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21.82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8" t="s">
        <v>50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51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8" t="s">
        <v>52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8" t="s">
        <v>53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8" t="s">
        <v>54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8" t="s">
        <v>50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8" t="s">
        <v>55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8" t="s">
        <v>53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8" t="s">
        <v>56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9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7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1514000</v>
      </c>
      <c r="E7" s="13" t="n">
        <v>-9717196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1514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1514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2707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2706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2" t="s">
        <v>25</v>
      </c>
      <c r="D15" s="13"/>
      <c r="E15" s="13" t="n">
        <v>-9717196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2" t="s">
        <v>27</v>
      </c>
      <c r="D16" s="13" t="n">
        <v>-186845125</v>
      </c>
      <c r="E16" s="13" t="n">
        <v>-101261051</v>
      </c>
      <c r="F16" s="20" t="s">
        <v>58</v>
      </c>
    </row>
    <row r="17" customFormat="false" ht="12.75" hidden="false" customHeight="false" outlineLevel="0" collapsed="false">
      <c r="A17" s="11" t="s">
        <v>28</v>
      </c>
      <c r="B17" s="12"/>
      <c r="C17" s="12" t="s">
        <v>29</v>
      </c>
      <c r="D17" s="13" t="n">
        <v>-186845125</v>
      </c>
      <c r="E17" s="13" t="n">
        <v>-101261051</v>
      </c>
      <c r="F17" s="20" t="s">
        <v>58</v>
      </c>
    </row>
    <row r="18" customFormat="false" ht="12.75" hidden="false" customHeight="false" outlineLevel="0" collapsed="false">
      <c r="A18" s="11" t="s">
        <v>30</v>
      </c>
      <c r="B18" s="12"/>
      <c r="C18" s="12" t="s">
        <v>31</v>
      </c>
      <c r="D18" s="13" t="n">
        <v>-186845125</v>
      </c>
      <c r="E18" s="13" t="n">
        <v>-101261051</v>
      </c>
      <c r="F18" s="20" t="s">
        <v>58</v>
      </c>
    </row>
    <row r="19" customFormat="false" ht="25.5" hidden="false" customHeight="false" outlineLevel="0" collapsed="false">
      <c r="A19" s="15" t="s">
        <v>32</v>
      </c>
      <c r="B19" s="12"/>
      <c r="C19" s="12" t="s">
        <v>33</v>
      </c>
      <c r="D19" s="13" t="n">
        <v>-186845125</v>
      </c>
      <c r="E19" s="13" t="n">
        <v>-101261051</v>
      </c>
      <c r="F19" s="20" t="s">
        <v>58</v>
      </c>
    </row>
    <row r="20" customFormat="false" ht="12.75" hidden="false" customHeight="false" outlineLevel="0" collapsed="false">
      <c r="A20" s="11" t="s">
        <v>34</v>
      </c>
      <c r="B20" s="12"/>
      <c r="C20" s="12" t="s">
        <v>35</v>
      </c>
      <c r="D20" s="13" t="n">
        <v>186845125</v>
      </c>
      <c r="E20" s="13" t="n">
        <v>91543856</v>
      </c>
      <c r="F20" s="16" t="n">
        <v>49.1</v>
      </c>
    </row>
    <row r="21" customFormat="false" ht="12.75" hidden="false" customHeight="false" outlineLevel="0" collapsed="false">
      <c r="A21" s="11" t="s">
        <v>36</v>
      </c>
      <c r="B21" s="12"/>
      <c r="C21" s="12" t="s">
        <v>37</v>
      </c>
      <c r="D21" s="13" t="n">
        <v>186845125</v>
      </c>
      <c r="E21" s="13" t="n">
        <v>91543856</v>
      </c>
      <c r="F21" s="16" t="n">
        <v>49.1</v>
      </c>
    </row>
    <row r="22" customFormat="false" ht="12.75" hidden="false" customHeight="false" outlineLevel="0" collapsed="false">
      <c r="A22" s="11" t="s">
        <v>38</v>
      </c>
      <c r="B22" s="12"/>
      <c r="C22" s="12" t="s">
        <v>39</v>
      </c>
      <c r="D22" s="13" t="n">
        <v>186845125</v>
      </c>
      <c r="E22" s="13" t="n">
        <v>91543856</v>
      </c>
      <c r="F22" s="16" t="n">
        <v>49.1</v>
      </c>
    </row>
    <row r="23" customFormat="false" ht="25.5" hidden="false" customHeight="false" outlineLevel="0" collapsed="false">
      <c r="A23" s="15" t="s">
        <v>40</v>
      </c>
      <c r="B23" s="12"/>
      <c r="C23" s="12" t="s">
        <v>41</v>
      </c>
      <c r="D23" s="13" t="n">
        <v>186845125</v>
      </c>
      <c r="E23" s="13" t="n">
        <v>91543856</v>
      </c>
      <c r="F23" s="16" t="n">
        <v>49.1</v>
      </c>
    </row>
    <row r="24" customFormat="false" ht="12.75" hidden="false" customHeight="false" outlineLevel="0" collapsed="false">
      <c r="A24" s="3"/>
      <c r="B24" s="17"/>
      <c r="C24" s="17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2" activeCellId="0" sqref="F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9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23054</v>
      </c>
      <c r="E7" s="13" t="n">
        <v>10645068.06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11000000</v>
      </c>
      <c r="E8" s="13" t="n">
        <v>10216899.65</v>
      </c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0</v>
      </c>
      <c r="E12" s="13" t="n">
        <v>10216899.65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000000</v>
      </c>
      <c r="E13" s="13" t="n">
        <v>-783100.35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000000</v>
      </c>
      <c r="E14" s="13" t="n">
        <v>-783100.35</v>
      </c>
      <c r="F14" s="16"/>
    </row>
    <row r="15" customFormat="false" ht="38.25" hidden="false" customHeight="false" outlineLevel="0" collapsed="false">
      <c r="A15" s="15" t="s">
        <v>60</v>
      </c>
      <c r="B15" s="12"/>
      <c r="C15" s="12" t="s">
        <v>61</v>
      </c>
      <c r="D15" s="13" t="n">
        <v>11000000</v>
      </c>
      <c r="E15" s="13" t="n">
        <v>11000000</v>
      </c>
      <c r="F15" s="16"/>
    </row>
    <row r="16" customFormat="false" ht="38.25" hidden="false" customHeight="false" outlineLevel="0" collapsed="false">
      <c r="A16" s="15" t="s">
        <v>60</v>
      </c>
      <c r="B16" s="12"/>
      <c r="C16" s="12" t="s">
        <v>62</v>
      </c>
      <c r="D16" s="13" t="n">
        <v>11000000</v>
      </c>
      <c r="E16" s="13" t="n">
        <v>11000000</v>
      </c>
      <c r="F16" s="16"/>
    </row>
    <row r="17" customFormat="false" ht="25.5" hidden="false" customHeight="false" outlineLevel="0" collapsed="false">
      <c r="A17" s="15" t="s">
        <v>24</v>
      </c>
      <c r="B17" s="12"/>
      <c r="C17" s="12" t="s">
        <v>25</v>
      </c>
      <c r="D17" s="13" t="n">
        <v>-10976946</v>
      </c>
      <c r="E17" s="13" t="n">
        <v>428168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2" t="s">
        <v>27</v>
      </c>
      <c r="D18" s="13" t="n">
        <v>-226459406</v>
      </c>
      <c r="E18" s="13" t="n">
        <v>-200721261</v>
      </c>
      <c r="F18" s="20" t="n">
        <v>88.6</v>
      </c>
    </row>
    <row r="19" customFormat="false" ht="12.75" hidden="false" customHeight="false" outlineLevel="0" collapsed="false">
      <c r="A19" s="11" t="s">
        <v>28</v>
      </c>
      <c r="B19" s="12"/>
      <c r="C19" s="12" t="s">
        <v>29</v>
      </c>
      <c r="D19" s="13" t="n">
        <v>-226459406</v>
      </c>
      <c r="E19" s="13" t="n">
        <v>-200721261</v>
      </c>
      <c r="F19" s="20" t="n">
        <v>88.6</v>
      </c>
    </row>
    <row r="20" customFormat="false" ht="12.75" hidden="false" customHeight="false" outlineLevel="0" collapsed="false">
      <c r="A20" s="11" t="s">
        <v>30</v>
      </c>
      <c r="B20" s="12"/>
      <c r="C20" s="12" t="s">
        <v>31</v>
      </c>
      <c r="D20" s="13" t="n">
        <v>-226459406</v>
      </c>
      <c r="E20" s="13" t="n">
        <v>-200721261</v>
      </c>
      <c r="F20" s="20" t="n">
        <v>88.6</v>
      </c>
    </row>
    <row r="21" customFormat="false" ht="25.5" hidden="false" customHeight="false" outlineLevel="0" collapsed="false">
      <c r="A21" s="15" t="s">
        <v>32</v>
      </c>
      <c r="B21" s="12"/>
      <c r="C21" s="12" t="s">
        <v>33</v>
      </c>
      <c r="D21" s="13" t="n">
        <v>-226459406</v>
      </c>
      <c r="E21" s="13" t="n">
        <v>-200721261</v>
      </c>
      <c r="F21" s="20" t="n">
        <v>88.6</v>
      </c>
    </row>
    <row r="22" customFormat="false" ht="12.75" hidden="false" customHeight="false" outlineLevel="0" collapsed="false">
      <c r="A22" s="11" t="s">
        <v>34</v>
      </c>
      <c r="B22" s="12"/>
      <c r="C22" s="12" t="s">
        <v>35</v>
      </c>
      <c r="D22" s="13" t="n">
        <v>215482460</v>
      </c>
      <c r="E22" s="13" t="n">
        <v>20114942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2" t="s">
        <v>37</v>
      </c>
      <c r="D23" s="13" t="n">
        <v>215482460</v>
      </c>
      <c r="E23" s="13" t="n">
        <v>20114942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2" t="s">
        <v>39</v>
      </c>
      <c r="D24" s="13" t="n">
        <v>215482460</v>
      </c>
      <c r="E24" s="13" t="n">
        <v>20114942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2" t="s">
        <v>41</v>
      </c>
      <c r="D25" s="13" t="n">
        <v>215482460</v>
      </c>
      <c r="E25" s="13" t="n">
        <v>20114942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7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9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23054</v>
      </c>
      <c r="E7" s="13" t="n">
        <v>10645068.06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 t="n">
        <v>10216899.65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 t="n">
        <v>10216899.65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 t="n">
        <v>-783100.35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 t="n">
        <v>-783100.35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 t="n">
        <v>11000000</v>
      </c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 t="n">
        <v>11000000</v>
      </c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-10976946</v>
      </c>
      <c r="E17" s="13" t="n">
        <v>428168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26459406</v>
      </c>
      <c r="E18" s="13" t="n">
        <v>-200721261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26459406</v>
      </c>
      <c r="E19" s="13" t="n">
        <v>-200721261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26459406</v>
      </c>
      <c r="E20" s="13" t="n">
        <v>-200721261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26459406</v>
      </c>
      <c r="E21" s="13" t="n">
        <v>-200721261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15482460</v>
      </c>
      <c r="E22" s="13" t="n">
        <v>20114942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15482460</v>
      </c>
      <c r="E23" s="13" t="n">
        <v>20114942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15482460</v>
      </c>
      <c r="E24" s="13" t="n">
        <v>20114942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15482460</v>
      </c>
      <c r="E25" s="13" t="n">
        <v>20414942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7" activeCellId="0" sqref="I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3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1629214</v>
      </c>
      <c r="E7" s="13" t="n">
        <v>-7509545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/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1629214</v>
      </c>
      <c r="E17" s="13" t="n">
        <v>-7509545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23319627</v>
      </c>
      <c r="E18" s="13" t="n">
        <v>-116019518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23319627</v>
      </c>
      <c r="E19" s="13" t="n">
        <v>-116019518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23319627</v>
      </c>
      <c r="E20" s="13" t="n">
        <v>-116019518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23319627</v>
      </c>
      <c r="E21" s="13" t="n">
        <v>-116019518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24948841</v>
      </c>
      <c r="E22" s="13" t="n">
        <v>108509973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24948841</v>
      </c>
      <c r="E23" s="13" t="n">
        <v>108509973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24948841</v>
      </c>
      <c r="E24" s="13" t="n">
        <v>108509973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24948841</v>
      </c>
      <c r="E25" s="13" t="n">
        <v>108509973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4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841838</v>
      </c>
      <c r="E7" s="13" t="n">
        <v>-8231022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/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841838</v>
      </c>
      <c r="E17" s="13" t="n">
        <v>-8231022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47080120</v>
      </c>
      <c r="E18" s="13" t="n">
        <v>-162714240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47080120</v>
      </c>
      <c r="E19" s="13" t="n">
        <v>-162714240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47080120</v>
      </c>
      <c r="E20" s="13" t="n">
        <v>-162714240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47080120</v>
      </c>
      <c r="E21" s="13" t="n">
        <v>-162714240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47901957</v>
      </c>
      <c r="E22" s="13" t="n">
        <v>15448321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47901957</v>
      </c>
      <c r="E23" s="13" t="n">
        <v>15448321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47901957</v>
      </c>
      <c r="E24" s="13" t="n">
        <v>15448321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47901957</v>
      </c>
      <c r="E25" s="13" t="n">
        <v>15448321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3" activeCellId="0" sqref="E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5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1995580</v>
      </c>
      <c r="E7" s="13" t="n">
        <v>-13706673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 t="n">
        <v>-11000000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 t="n">
        <v>-11000000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 t="n">
        <v>-11000000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/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/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-12995580</v>
      </c>
      <c r="E17" s="13" t="n">
        <v>-2706673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83191694</v>
      </c>
      <c r="E18" s="13" t="n">
        <v>-258775404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83191694</v>
      </c>
      <c r="E19" s="13" t="n">
        <v>-258775404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83191694</v>
      </c>
      <c r="E20" s="13" t="n">
        <v>-258775404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83191694</v>
      </c>
      <c r="E21" s="13" t="n">
        <v>-258775404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70196114</v>
      </c>
      <c r="E22" s="13" t="n">
        <v>256068731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70196114</v>
      </c>
      <c r="E23" s="13" t="n">
        <v>256068731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70196114</v>
      </c>
      <c r="E24" s="13" t="n">
        <v>256068731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70196114</v>
      </c>
      <c r="E25" s="13" t="n">
        <v>256068731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10:50:12Z</dcterms:created>
  <dc:creator>Бетлица</dc:creator>
  <dc:description/>
  <dc:language>en-US</dc:language>
  <cp:lastModifiedBy>Бетлица</cp:lastModifiedBy>
  <cp:lastPrinted>2017-02-21T09:40:17Z</cp:lastPrinted>
  <dcterms:modified xsi:type="dcterms:W3CDTF">2017-03-30T11:14:43Z</dcterms:modified>
  <cp:revision>0</cp:revision>
  <dc:subject/>
  <dc:title/>
</cp:coreProperties>
</file>