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-2011" sheetId="1" state="visible" r:id="rId2"/>
    <sheet name="2009" sheetId="2" state="visible" r:id="rId3"/>
    <sheet name="2011-2012 " sheetId="3" state="visible" r:id="rId4"/>
    <sheet name="2017   авгус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Приложение №3</t>
  </si>
  <si>
    <t xml:space="preserve">к решению Куйбышевского Районного Собрания </t>
  </si>
  <si>
    <t xml:space="preserve">"О бюджете муниципального района "Куйбышевский</t>
  </si>
  <si>
    <t xml:space="preserve">район" на 2017 год и на плановый период2018-2019годов "</t>
  </si>
  <si>
    <t xml:space="preserve">от  31 августа      2017 года № 160</t>
  </si>
  <si>
    <t xml:space="preserve">из  бюджета муниципального района в бюджеты   поселений на 2017 год</t>
  </si>
  <si>
    <t xml:space="preserve">Сумма</t>
  </si>
  <si>
    <t xml:space="preserve">Бутчино"</t>
  </si>
  <si>
    <t xml:space="preserve">Мокрое"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3.85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0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1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3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4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55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6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57</v>
      </c>
      <c r="L12" s="15" t="s">
        <v>39</v>
      </c>
      <c r="M12" s="15" t="s">
        <v>40</v>
      </c>
      <c r="N12" s="15" t="s">
        <v>58</v>
      </c>
    </row>
    <row r="13" customFormat="false" ht="12.75" hidden="false" customHeight="false" outlineLevel="0" collapsed="false">
      <c r="A13" s="22" t="s">
        <v>59</v>
      </c>
      <c r="B13" s="23"/>
      <c r="C13" s="23"/>
      <c r="D13" s="23"/>
      <c r="E13" s="23"/>
      <c r="F13" s="23"/>
      <c r="G13" s="23"/>
      <c r="H13" s="24"/>
      <c r="I13" s="64" t="n">
        <f aca="false">I15+I17+I16+I18</f>
        <v>2857958.46</v>
      </c>
      <c r="J13" s="64" t="n">
        <f aca="false">J15+J17+J16+J18</f>
        <v>765362.46</v>
      </c>
      <c r="K13" s="64" t="n">
        <f aca="false">K15+K17+K16+K18</f>
        <v>460000</v>
      </c>
      <c r="L13" s="64" t="n">
        <f aca="false">L15+L17+L16+L18</f>
        <v>689300</v>
      </c>
      <c r="M13" s="64" t="n">
        <f aca="false">M15+M17+M16+M18</f>
        <v>287564</v>
      </c>
      <c r="N13" s="64" t="n">
        <f aca="false">N15+N17+N16+N18</f>
        <v>655732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67" t="s">
        <v>60</v>
      </c>
      <c r="B15" s="67"/>
      <c r="C15" s="67"/>
      <c r="D15" s="67"/>
      <c r="E15" s="67"/>
      <c r="F15" s="67"/>
      <c r="G15" s="67"/>
      <c r="H15" s="67"/>
      <c r="I15" s="68" t="n">
        <f aca="false">J15+K15+L15+M15+N15</f>
        <v>2218923</v>
      </c>
      <c r="J15" s="69" t="n">
        <v>439223</v>
      </c>
      <c r="K15" s="69" t="n">
        <v>400000</v>
      </c>
      <c r="L15" s="69" t="n">
        <v>600000</v>
      </c>
      <c r="M15" s="69" t="n">
        <v>200000</v>
      </c>
      <c r="N15" s="69" t="n">
        <v>579700</v>
      </c>
      <c r="P15" s="70"/>
    </row>
    <row r="16" customFormat="false" ht="26.45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8" t="n">
        <f aca="false">J16+K16+L16+M16+N16</f>
        <v>219263.59</v>
      </c>
      <c r="J16" s="69" t="n">
        <v>190667.59</v>
      </c>
      <c r="K16" s="69"/>
      <c r="L16" s="69"/>
      <c r="M16" s="69" t="n">
        <v>12564</v>
      </c>
      <c r="N16" s="69" t="n">
        <v>16032</v>
      </c>
    </row>
    <row r="17" customFormat="false" ht="33" hidden="false" customHeight="true" outlineLevel="0" collapsed="false">
      <c r="A17" s="67" t="s">
        <v>62</v>
      </c>
      <c r="B17" s="67"/>
      <c r="C17" s="67"/>
      <c r="D17" s="67"/>
      <c r="E17" s="67"/>
      <c r="F17" s="67"/>
      <c r="G17" s="67"/>
      <c r="H17" s="67"/>
      <c r="I17" s="68" t="n">
        <f aca="false">J17+K17+L17+M17+N17</f>
        <v>103600</v>
      </c>
      <c r="J17" s="69" t="n">
        <v>23600</v>
      </c>
      <c r="K17" s="69" t="n">
        <v>20000</v>
      </c>
      <c r="L17" s="69" t="n">
        <v>20000</v>
      </c>
      <c r="M17" s="69" t="n">
        <v>20000</v>
      </c>
      <c r="N17" s="69" t="n">
        <v>20000</v>
      </c>
    </row>
    <row r="18" customFormat="false" ht="30.6" hidden="false" customHeight="true" outlineLevel="0" collapsed="false">
      <c r="A18" s="67" t="s">
        <v>63</v>
      </c>
      <c r="B18" s="67"/>
      <c r="C18" s="67"/>
      <c r="D18" s="67"/>
      <c r="E18" s="67"/>
      <c r="F18" s="67"/>
      <c r="G18" s="67"/>
      <c r="H18" s="67"/>
      <c r="I18" s="68" t="n">
        <f aca="false">J18+K18+L18+M18+N18</f>
        <v>316171.87</v>
      </c>
      <c r="J18" s="69" t="n">
        <v>111871.87</v>
      </c>
      <c r="K18" s="69" t="n">
        <v>40000</v>
      </c>
      <c r="L18" s="69" t="n">
        <v>69300</v>
      </c>
      <c r="M18" s="69" t="n">
        <v>55000</v>
      </c>
      <c r="N18" s="69" t="n">
        <v>40000</v>
      </c>
    </row>
    <row r="19" customFormat="false" ht="12.75" hidden="false" customHeight="false" outlineLevel="0" collapsed="false">
      <c r="A19" s="72"/>
      <c r="B19" s="23"/>
      <c r="C19" s="23"/>
      <c r="D19" s="23"/>
      <c r="E19" s="23"/>
      <c r="F19" s="23"/>
      <c r="G19" s="23"/>
      <c r="H19" s="23"/>
      <c r="I19" s="50"/>
    </row>
    <row r="20" customFormat="false" ht="12.75" hidden="false" customHeight="false" outlineLevel="0" collapsed="false">
      <c r="N20" s="73"/>
    </row>
    <row r="21" customFormat="false" ht="12.75" hidden="false" customHeight="false" outlineLevel="0" collapsed="false">
      <c r="J21" s="70"/>
    </row>
  </sheetData>
  <mergeCells count="4">
    <mergeCell ref="A15:H15"/>
    <mergeCell ref="A16:H16"/>
    <mergeCell ref="A17:H17"/>
    <mergeCell ref="A18:H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Бетлица</cp:lastModifiedBy>
  <cp:lastPrinted>2017-07-19T12:43:53Z</cp:lastPrinted>
  <dcterms:modified xsi:type="dcterms:W3CDTF">2017-09-01T07:05:20Z</dcterms:modified>
  <cp:revision>0</cp:revision>
  <dc:subject/>
  <dc:title/>
</cp:coreProperties>
</file>