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010-2011" sheetId="1" state="visible" r:id="rId2"/>
    <sheet name="2009" sheetId="2" state="visible" r:id="rId3"/>
    <sheet name="2011-2012 " sheetId="3" state="visible" r:id="rId4"/>
    <sheet name="2011-2012 уточ" sheetId="4" state="visible" r:id="rId5"/>
    <sheet name="2010 уточ" sheetId="5" state="visible" r:id="rId6"/>
    <sheet name="2017 Изменен за счет рез. авг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66">
  <si>
    <t xml:space="preserve">Приложение № 11</t>
  </si>
  <si>
    <t xml:space="preserve">к решению районного Собрания</t>
  </si>
  <si>
    <t xml:space="preserve">муниципального района "Куйбышевский район"</t>
  </si>
  <si>
    <t xml:space="preserve">"О бюджете муниципального района</t>
  </si>
  <si>
    <t xml:space="preserve">"Куйбышевский район" на 2009 год"</t>
  </si>
  <si>
    <t xml:space="preserve">и на плановый период 2010-2011годы"</t>
  </si>
  <si>
    <t xml:space="preserve">от      декабря 2008г. №</t>
  </si>
  <si>
    <t xml:space="preserve">Объем межбюджетных  трансфертов</t>
  </si>
  <si>
    <t xml:space="preserve">от бюджетов поселений на 2010-2011годы</t>
  </si>
  <si>
    <t xml:space="preserve">рублей</t>
  </si>
  <si>
    <t xml:space="preserve"> Наименование  межбюджетных трансфертов</t>
  </si>
  <si>
    <t xml:space="preserve">сумма</t>
  </si>
  <si>
    <t xml:space="preserve">                  в том числе</t>
  </si>
  <si>
    <t xml:space="preserve">МОСП"Поселок Бетлица"</t>
  </si>
  <si>
    <t xml:space="preserve">МОСП "Село Бутчино"</t>
  </si>
  <si>
    <t xml:space="preserve">МО СП "Село Жерелево"</t>
  </si>
  <si>
    <t xml:space="preserve">МО СП "Деревня Высокое"</t>
  </si>
  <si>
    <t xml:space="preserve">МО СП "Село Мокрое"</t>
  </si>
  <si>
    <t xml:space="preserve">2010г</t>
  </si>
  <si>
    <t xml:space="preserve">2011г.</t>
  </si>
  <si>
    <t xml:space="preserve">1Межбюджетные трансферты из бюджетов поселений</t>
  </si>
  <si>
    <t xml:space="preserve">в том числе:</t>
  </si>
  <si>
    <t xml:space="preserve">Субвенция на катитальный ремонт жилищного фонда (содержание муниципального</t>
  </si>
  <si>
    <t xml:space="preserve">фонда) исходя из площади государственного и муниципального жилого фонда</t>
  </si>
  <si>
    <t xml:space="preserve">Субвенция на культуру</t>
  </si>
  <si>
    <t xml:space="preserve">Субвенция на физкультуру</t>
  </si>
  <si>
    <t xml:space="preserve">Приложение №10</t>
  </si>
  <si>
    <t xml:space="preserve">к решению Районного Собрания </t>
  </si>
  <si>
    <t xml:space="preserve">"Обюджете муниципального района "Куйбышевский</t>
  </si>
  <si>
    <t xml:space="preserve">район" на 2009 год и на плановый период 2010-2011год</t>
  </si>
  <si>
    <t xml:space="preserve">от               декабря 2008года №</t>
  </si>
  <si>
    <t xml:space="preserve">от бюджетов поселений на 2009 год</t>
  </si>
  <si>
    <t xml:space="preserve">руб.</t>
  </si>
  <si>
    <t xml:space="preserve">МОСП"Поселок</t>
  </si>
  <si>
    <t xml:space="preserve">МОСП "Село</t>
  </si>
  <si>
    <t xml:space="preserve">МО СП "Село</t>
  </si>
  <si>
    <t xml:space="preserve">МО СП "Деревня</t>
  </si>
  <si>
    <t xml:space="preserve">Бетлица"</t>
  </si>
  <si>
    <t xml:space="preserve">Бутчино</t>
  </si>
  <si>
    <t xml:space="preserve">Жерелево"</t>
  </si>
  <si>
    <t xml:space="preserve">Высокое"</t>
  </si>
  <si>
    <t xml:space="preserve">Мокрое</t>
  </si>
  <si>
    <t xml:space="preserve">"Куйбышевский район" на 2010 год"</t>
  </si>
  <si>
    <t xml:space="preserve">и на плановый период 2011-2012годы"</t>
  </si>
  <si>
    <t xml:space="preserve">от 24 декабря 2009г. № 390</t>
  </si>
  <si>
    <t xml:space="preserve">от бюджетов поселений на 2011-2012годы</t>
  </si>
  <si>
    <t xml:space="preserve">2011г</t>
  </si>
  <si>
    <t xml:space="preserve">2012г.</t>
  </si>
  <si>
    <t xml:space="preserve">2012г</t>
  </si>
  <si>
    <t xml:space="preserve">Субвенция на библиотеку</t>
  </si>
  <si>
    <t xml:space="preserve">район" на 2011 год и на плановый период 2011-2012год</t>
  </si>
  <si>
    <t xml:space="preserve">от  24  декабря 2010 года № 390</t>
  </si>
  <si>
    <t xml:space="preserve">от бюджетов поселений на 2011 год</t>
  </si>
  <si>
    <t xml:space="preserve">Сумма</t>
  </si>
  <si>
    <t xml:space="preserve">Межбюджетные трансферты из бюджетов поселений</t>
  </si>
  <si>
    <t xml:space="preserve">Приложение № 5</t>
  </si>
  <si>
    <t xml:space="preserve">к решению Куйбышевского Районного Собрания </t>
  </si>
  <si>
    <t xml:space="preserve">"О бюджете муниципального района "Куйбышевский</t>
  </si>
  <si>
    <t xml:space="preserve">район" на 2017 год и плановый период2018-2019 годов"</t>
  </si>
  <si>
    <t xml:space="preserve">от  31 августа    2017 года № 160</t>
  </si>
  <si>
    <t xml:space="preserve">от бюджетов поселений на 2017 год</t>
  </si>
  <si>
    <r>
      <rPr>
        <sz val="9"/>
        <rFont val="Arial Cyr"/>
        <family val="2"/>
        <charset val="204"/>
      </rPr>
      <t xml:space="preserve">Бутчино</t>
    </r>
    <r>
      <rPr>
        <b val="true"/>
        <sz val="9"/>
        <rFont val="Arial Cyr"/>
        <family val="0"/>
        <charset val="204"/>
      </rPr>
      <t xml:space="preserve">"</t>
    </r>
  </si>
  <si>
    <t xml:space="preserve">Мокрое"</t>
  </si>
  <si>
    <t xml:space="preserve">*Исполнение полномочий поселений по созданию условий для организации досуга и обеспечения жителей поселения услугами организаций культуры</t>
  </si>
  <si>
    <t xml:space="preserve">Исполнение полномочий поселений по сохранению, использованию и популяризации объектов культурного наследия(памятников истории и культуры), находящихся в собственности поселения</t>
  </si>
  <si>
    <t xml:space="preserve">*Исполнение полномочий поселений по обеспечению  условий для развития на территории поселения физической культуры  и массового спорта , организация проведения официальных  физкультурно- оздоровительных и спортивных мероприят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1.7"/>
    <col collapsed="false" customWidth="true" hidden="false" outlineLevel="0" max="20" min="20" style="0" width="11.85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5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2" t="s">
        <v>6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 t="s">
        <v>8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18</v>
      </c>
      <c r="J17" s="21" t="s">
        <v>19</v>
      </c>
      <c r="K17" s="21" t="s">
        <v>18</v>
      </c>
      <c r="L17" s="21" t="s">
        <v>19</v>
      </c>
      <c r="M17" s="21" t="s">
        <v>18</v>
      </c>
      <c r="N17" s="21" t="s">
        <v>19</v>
      </c>
      <c r="O17" s="21" t="s">
        <v>18</v>
      </c>
      <c r="P17" s="21" t="s">
        <v>19</v>
      </c>
      <c r="Q17" s="21" t="s">
        <v>18</v>
      </c>
      <c r="R17" s="21" t="s">
        <v>19</v>
      </c>
      <c r="S17" s="21" t="s">
        <v>18</v>
      </c>
      <c r="T17" s="21" t="s">
        <v>19</v>
      </c>
    </row>
    <row r="18" customFormat="false" ht="12.75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</f>
        <v>8523000</v>
      </c>
      <c r="J18" s="25" t="n">
        <f aca="false">J21+J22+J23</f>
        <v>8795000</v>
      </c>
      <c r="K18" s="26" t="n">
        <f aca="false">K21+K22+K23</f>
        <v>4900000</v>
      </c>
      <c r="L18" s="26" t="n">
        <f aca="false">L21+L22+L23</f>
        <v>4956000</v>
      </c>
      <c r="M18" s="27" t="n">
        <f aca="false">M21+M22+M23</f>
        <v>1060000</v>
      </c>
      <c r="N18" s="27" t="n">
        <f aca="false">N21+N22+N23</f>
        <v>1115500</v>
      </c>
      <c r="O18" s="27" t="n">
        <f aca="false">O21+O22+O23</f>
        <v>623000</v>
      </c>
      <c r="P18" s="27" t="n">
        <f aca="false">P21+P22+P23</f>
        <v>675500</v>
      </c>
      <c r="Q18" s="27" t="n">
        <f aca="false">Q21+Q22+Q23</f>
        <v>555000</v>
      </c>
      <c r="R18" s="27" t="n">
        <f aca="false">R21+R22+R23</f>
        <v>609000</v>
      </c>
      <c r="S18" s="26" t="n">
        <f aca="false">S21+S22+S23</f>
        <v>1385000</v>
      </c>
      <c r="T18" s="26" t="n">
        <f aca="false">T21+T22+T23</f>
        <v>1439000</v>
      </c>
    </row>
    <row r="19" customFormat="false" ht="12.75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2.75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2.75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173000</v>
      </c>
      <c r="J21" s="44" t="n">
        <f aca="false">L21+N21+P21+R21+T21</f>
        <v>179500</v>
      </c>
      <c r="K21" s="45"/>
      <c r="L21" s="32"/>
      <c r="M21" s="32" t="n">
        <v>80000</v>
      </c>
      <c r="N21" s="32" t="n">
        <v>82000</v>
      </c>
      <c r="O21" s="32" t="n">
        <v>3000</v>
      </c>
      <c r="P21" s="32" t="n">
        <v>3500</v>
      </c>
      <c r="Q21" s="32" t="n">
        <v>35000</v>
      </c>
      <c r="R21" s="32" t="n">
        <v>37000</v>
      </c>
      <c r="S21" s="33" t="n">
        <v>55000</v>
      </c>
      <c r="T21" s="32" t="n">
        <v>57000</v>
      </c>
    </row>
    <row r="22" customFormat="false" ht="12.75" hidden="false" customHeight="false" outlineLevel="0" collapsed="false">
      <c r="A22" s="46" t="s">
        <v>24</v>
      </c>
      <c r="B22" s="47"/>
      <c r="C22" s="47"/>
      <c r="D22" s="46"/>
      <c r="E22" s="47"/>
      <c r="F22" s="47"/>
      <c r="G22" s="47"/>
      <c r="H22" s="48"/>
      <c r="I22" s="44" t="n">
        <f aca="false">K22+M22+O22+Q22+S22</f>
        <v>8150000</v>
      </c>
      <c r="J22" s="44" t="n">
        <f aca="false">L22+N22+P22+R22+T22</f>
        <v>8400000</v>
      </c>
      <c r="K22" s="45" t="n">
        <v>4800000</v>
      </c>
      <c r="L22" s="49" t="n">
        <v>4850000</v>
      </c>
      <c r="M22" s="49" t="n">
        <v>950000</v>
      </c>
      <c r="N22" s="49" t="n">
        <v>1000000</v>
      </c>
      <c r="O22" s="49" t="n">
        <v>600000</v>
      </c>
      <c r="P22" s="49" t="n">
        <v>650000</v>
      </c>
      <c r="Q22" s="49" t="n">
        <v>500000</v>
      </c>
      <c r="R22" s="49" t="n">
        <v>550000</v>
      </c>
      <c r="S22" s="49" t="n">
        <v>1300000</v>
      </c>
      <c r="T22" s="32" t="n">
        <v>1350000</v>
      </c>
    </row>
    <row r="23" customFormat="false" ht="12.75" hidden="false" customHeight="false" outlineLevel="0" collapsed="false">
      <c r="A23" s="46" t="s">
        <v>25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200000</v>
      </c>
      <c r="J23" s="44" t="n">
        <f aca="false">L23+N23+P23+R23+T23</f>
        <v>215500</v>
      </c>
      <c r="K23" s="45" t="n">
        <v>100000</v>
      </c>
      <c r="L23" s="49" t="n">
        <v>106000</v>
      </c>
      <c r="M23" s="49" t="n">
        <v>30000</v>
      </c>
      <c r="N23" s="49" t="n">
        <v>33500</v>
      </c>
      <c r="O23" s="49" t="n">
        <v>20000</v>
      </c>
      <c r="P23" s="49" t="n">
        <v>22000</v>
      </c>
      <c r="Q23" s="49" t="n">
        <v>20000</v>
      </c>
      <c r="R23" s="49" t="n">
        <v>22000</v>
      </c>
      <c r="S23" s="49" t="n">
        <v>30000</v>
      </c>
      <c r="T23" s="49" t="n">
        <v>32000</v>
      </c>
    </row>
    <row r="24" customFormat="false" ht="12.7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50"/>
      <c r="K24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1.28"/>
    <col collapsed="false" customWidth="true" hidden="false" outlineLevel="0" max="13" min="13" style="0" width="15.13"/>
    <col collapsed="false" customWidth="true" hidden="false" outlineLevel="0" max="14" min="14" style="0" width="11.42"/>
  </cols>
  <sheetData>
    <row r="1" customFormat="false" ht="18" hidden="false" customHeight="false" outlineLevel="0" collapsed="false">
      <c r="A1" s="1"/>
      <c r="F1" s="2"/>
      <c r="G1" s="2"/>
      <c r="H1" s="2" t="s">
        <v>26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27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28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29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30</v>
      </c>
      <c r="I6" s="2"/>
      <c r="J6" s="2"/>
      <c r="K6" s="3"/>
      <c r="L6" s="3"/>
    </row>
    <row r="7" customFormat="false" ht="18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  <c r="K7" s="3"/>
      <c r="L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1"/>
      <c r="K9" s="1"/>
      <c r="L9" s="1"/>
    </row>
    <row r="10" customFormat="false" ht="18" hidden="false" customHeight="false" outlineLevel="0" collapsed="false">
      <c r="A10" s="1"/>
      <c r="B10" s="4"/>
      <c r="C10" s="4" t="s">
        <v>31</v>
      </c>
      <c r="D10" s="4"/>
      <c r="E10" s="4"/>
      <c r="F10" s="4"/>
      <c r="G10" s="4"/>
      <c r="H10" s="4"/>
      <c r="I10" s="4"/>
      <c r="J10" s="1"/>
      <c r="K10" s="1"/>
      <c r="L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1"/>
      <c r="K11" s="1"/>
      <c r="L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 t="s">
        <v>32</v>
      </c>
      <c r="J13" s="1"/>
      <c r="K13" s="1"/>
      <c r="L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1" t="s">
        <v>11</v>
      </c>
      <c r="J14" s="9" t="s">
        <v>12</v>
      </c>
      <c r="K14" s="9"/>
      <c r="L14" s="9"/>
      <c r="M14" s="9"/>
      <c r="N14" s="52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4"/>
      <c r="J15" s="53" t="s">
        <v>33</v>
      </c>
      <c r="K15" s="54" t="s">
        <v>34</v>
      </c>
      <c r="L15" s="54" t="s">
        <v>35</v>
      </c>
      <c r="M15" s="54" t="s">
        <v>36</v>
      </c>
      <c r="N15" s="54" t="s">
        <v>35</v>
      </c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20"/>
      <c r="J16" s="55" t="s">
        <v>37</v>
      </c>
      <c r="K16" s="56" t="s">
        <v>38</v>
      </c>
      <c r="L16" s="57" t="s">
        <v>39</v>
      </c>
      <c r="M16" s="57" t="s">
        <v>40</v>
      </c>
      <c r="N16" s="57" t="s">
        <v>41</v>
      </c>
    </row>
    <row r="17" customFormat="false" ht="12.75" hidden="false" customHeight="false" outlineLevel="0" collapsed="false">
      <c r="A17" s="22" t="s">
        <v>20</v>
      </c>
      <c r="B17" s="23"/>
      <c r="C17" s="23"/>
      <c r="D17" s="23"/>
      <c r="E17" s="23"/>
      <c r="F17" s="23"/>
      <c r="G17" s="23"/>
      <c r="H17" s="24"/>
      <c r="I17" s="25" t="n">
        <f aca="false">I20+I21+I22</f>
        <v>8411100</v>
      </c>
      <c r="J17" s="26" t="n">
        <f aca="false">J20+J21+J22</f>
        <v>4865000</v>
      </c>
      <c r="K17" s="27" t="n">
        <f aca="false">K20+K21+K22</f>
        <v>1006000</v>
      </c>
      <c r="L17" s="27" t="n">
        <f aca="false">L20+L21+L22</f>
        <v>691600</v>
      </c>
      <c r="M17" s="27" t="n">
        <f aca="false">M20+M21+M22</f>
        <v>519500</v>
      </c>
      <c r="N17" s="27" t="n">
        <f aca="false">N20+N21+N22</f>
        <v>1329000</v>
      </c>
    </row>
    <row r="18" customFormat="false" ht="12.75" hidden="false" customHeight="false" outlineLevel="0" collapsed="false">
      <c r="A18" s="28" t="s">
        <v>21</v>
      </c>
      <c r="B18" s="29"/>
      <c r="C18" s="29"/>
      <c r="D18" s="29"/>
      <c r="E18" s="29"/>
      <c r="F18" s="29"/>
      <c r="G18" s="29"/>
      <c r="H18" s="30"/>
      <c r="I18" s="32"/>
      <c r="J18" s="33"/>
      <c r="K18" s="32"/>
      <c r="L18" s="32"/>
      <c r="M18" s="32"/>
      <c r="N18" s="32"/>
    </row>
    <row r="19" customFormat="false" ht="12.75" hidden="false" customHeight="false" outlineLevel="0" collapsed="false">
      <c r="A19" s="34" t="s">
        <v>22</v>
      </c>
      <c r="B19" s="35"/>
      <c r="C19" s="35"/>
      <c r="D19" s="35"/>
      <c r="E19" s="35"/>
      <c r="F19" s="35"/>
      <c r="G19" s="35"/>
      <c r="H19" s="36"/>
      <c r="I19" s="38"/>
      <c r="J19" s="39"/>
      <c r="K19" s="39"/>
      <c r="L19" s="39"/>
      <c r="M19" s="39"/>
      <c r="N19" s="39"/>
    </row>
    <row r="20" customFormat="false" ht="12.75" hidden="false" customHeight="false" outlineLevel="0" collapsed="false">
      <c r="A20" s="41" t="s">
        <v>23</v>
      </c>
      <c r="B20" s="42"/>
      <c r="C20" s="42"/>
      <c r="D20" s="42"/>
      <c r="E20" s="42"/>
      <c r="F20" s="42"/>
      <c r="G20" s="42"/>
      <c r="H20" s="43"/>
      <c r="I20" s="58" t="n">
        <f aca="false">J20+K20+L20+M20+N20</f>
        <v>155100</v>
      </c>
      <c r="J20" s="32"/>
      <c r="K20" s="32" t="n">
        <v>73000</v>
      </c>
      <c r="L20" s="32" t="n">
        <v>2100</v>
      </c>
      <c r="M20" s="32" t="n">
        <v>30000</v>
      </c>
      <c r="N20" s="32" t="n">
        <v>50000</v>
      </c>
    </row>
    <row r="21" customFormat="false" ht="12.75" hidden="false" customHeight="false" outlineLevel="0" collapsed="false">
      <c r="A21" s="46" t="s">
        <v>24</v>
      </c>
      <c r="B21" s="47"/>
      <c r="C21" s="47"/>
      <c r="D21" s="47"/>
      <c r="E21" s="47"/>
      <c r="F21" s="47"/>
      <c r="G21" s="47"/>
      <c r="H21" s="48"/>
      <c r="I21" s="58" t="n">
        <f aca="false">J21+K21+L21+M21+N21</f>
        <v>8056000</v>
      </c>
      <c r="J21" s="49" t="n">
        <v>4762000</v>
      </c>
      <c r="K21" s="49" t="n">
        <v>906000</v>
      </c>
      <c r="L21" s="49" t="n">
        <v>666000</v>
      </c>
      <c r="M21" s="49" t="n">
        <v>466000</v>
      </c>
      <c r="N21" s="49" t="n">
        <v>1256000</v>
      </c>
    </row>
    <row r="22" customFormat="false" ht="12.75" hidden="false" customHeight="false" outlineLevel="0" collapsed="false">
      <c r="A22" s="46" t="s">
        <v>25</v>
      </c>
      <c r="B22" s="47"/>
      <c r="C22" s="47"/>
      <c r="D22" s="47"/>
      <c r="E22" s="47"/>
      <c r="F22" s="47"/>
      <c r="G22" s="47"/>
      <c r="H22" s="48"/>
      <c r="I22" s="58" t="n">
        <f aca="false">J22+K22+L22+M22+N22</f>
        <v>200000</v>
      </c>
      <c r="J22" s="49" t="n">
        <v>103000</v>
      </c>
      <c r="K22" s="49" t="n">
        <v>27000</v>
      </c>
      <c r="L22" s="49" t="n">
        <v>23500</v>
      </c>
      <c r="M22" s="49" t="n">
        <v>23500</v>
      </c>
      <c r="N22" s="49" t="n">
        <v>23000</v>
      </c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50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1.7"/>
    <col collapsed="false" customWidth="true" hidden="false" outlineLevel="0" max="20" min="20" style="0" width="11.85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2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43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2" t="s">
        <v>44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 t="s">
        <v>45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46</v>
      </c>
      <c r="J17" s="21" t="s">
        <v>47</v>
      </c>
      <c r="K17" s="21" t="s">
        <v>46</v>
      </c>
      <c r="L17" s="21" t="s">
        <v>47</v>
      </c>
      <c r="M17" s="21" t="s">
        <v>48</v>
      </c>
      <c r="N17" s="21" t="s">
        <v>47</v>
      </c>
      <c r="O17" s="21" t="s">
        <v>46</v>
      </c>
      <c r="P17" s="21" t="s">
        <v>47</v>
      </c>
      <c r="Q17" s="21" t="s">
        <v>46</v>
      </c>
      <c r="R17" s="21" t="s">
        <v>47</v>
      </c>
      <c r="S17" s="21" t="s">
        <v>46</v>
      </c>
      <c r="T17" s="21" t="s">
        <v>47</v>
      </c>
    </row>
    <row r="18" customFormat="false" ht="12.75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+I24</f>
        <v>8670000</v>
      </c>
      <c r="J18" s="25" t="n">
        <f aca="false">J21+J22+J23+J24</f>
        <v>8670000</v>
      </c>
      <c r="K18" s="25" t="n">
        <f aca="false">K21+K22+K23+K24</f>
        <v>5194000</v>
      </c>
      <c r="L18" s="25" t="n">
        <f aca="false">L21+L22+L23+L24</f>
        <v>5194000</v>
      </c>
      <c r="M18" s="25" t="n">
        <f aca="false">M21+M22+M23+M24</f>
        <v>950000</v>
      </c>
      <c r="N18" s="25" t="n">
        <f aca="false">N21+N22+N23+N24</f>
        <v>950000</v>
      </c>
      <c r="O18" s="25" t="n">
        <f aca="false">O21+O22+O23+O24</f>
        <v>943500</v>
      </c>
      <c r="P18" s="25" t="n">
        <f aca="false">P21+P22+P23+P24</f>
        <v>943500</v>
      </c>
      <c r="Q18" s="25" t="n">
        <f aca="false">Q21+Q22+Q23+Q24</f>
        <v>279500</v>
      </c>
      <c r="R18" s="25" t="n">
        <f aca="false">R21+R22+R23+R24</f>
        <v>279500</v>
      </c>
      <c r="S18" s="25" t="n">
        <f aca="false">S21+S22+S23+S24</f>
        <v>1303000</v>
      </c>
      <c r="T18" s="25" t="n">
        <f aca="false">T21+T22+T23+T24</f>
        <v>1303000</v>
      </c>
    </row>
    <row r="19" customFormat="false" ht="12.75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2.75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2.75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60000</v>
      </c>
      <c r="J21" s="44" t="n">
        <f aca="false">L21+N21+P21+R21+T21</f>
        <v>60000</v>
      </c>
      <c r="K21" s="45"/>
      <c r="L21" s="32"/>
      <c r="M21" s="32" t="n">
        <v>20000</v>
      </c>
      <c r="N21" s="32" t="n">
        <v>20000</v>
      </c>
      <c r="O21" s="32"/>
      <c r="P21" s="32"/>
      <c r="Q21" s="32" t="n">
        <v>20000</v>
      </c>
      <c r="R21" s="32" t="n">
        <v>20000</v>
      </c>
      <c r="S21" s="33" t="n">
        <v>20000</v>
      </c>
      <c r="T21" s="32" t="n">
        <v>20000</v>
      </c>
    </row>
    <row r="22" customFormat="false" ht="12.75" hidden="false" customHeight="false" outlineLevel="0" collapsed="false">
      <c r="A22" s="41" t="s">
        <v>49</v>
      </c>
      <c r="B22" s="42"/>
      <c r="C22" s="42"/>
      <c r="D22" s="42"/>
      <c r="E22" s="42"/>
      <c r="F22" s="42"/>
      <c r="G22" s="42"/>
      <c r="H22" s="43"/>
      <c r="I22" s="44" t="n">
        <f aca="false">K22+M22+O22+Q22+S22</f>
        <v>2556000</v>
      </c>
      <c r="J22" s="44" t="n">
        <f aca="false">L22+N22+P22+R22+T22</f>
        <v>2556000</v>
      </c>
      <c r="K22" s="45" t="n">
        <v>1650000</v>
      </c>
      <c r="L22" s="32" t="n">
        <v>1650000</v>
      </c>
      <c r="M22" s="32" t="n">
        <v>214000</v>
      </c>
      <c r="N22" s="32" t="n">
        <v>214000</v>
      </c>
      <c r="O22" s="32" t="n">
        <v>337000</v>
      </c>
      <c r="P22" s="32" t="n">
        <v>337000</v>
      </c>
      <c r="Q22" s="32" t="n">
        <v>133000</v>
      </c>
      <c r="R22" s="32" t="n">
        <v>133000</v>
      </c>
      <c r="S22" s="33" t="n">
        <v>222000</v>
      </c>
      <c r="T22" s="32" t="n">
        <v>222000</v>
      </c>
    </row>
    <row r="23" customFormat="false" ht="12.75" hidden="false" customHeight="false" outlineLevel="0" collapsed="false">
      <c r="A23" s="46" t="s">
        <v>24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5854000</v>
      </c>
      <c r="J23" s="44" t="n">
        <f aca="false">L23+N23+P23+R23+T23</f>
        <v>5854000</v>
      </c>
      <c r="K23" s="45" t="n">
        <v>3441000</v>
      </c>
      <c r="L23" s="49" t="n">
        <v>3441000</v>
      </c>
      <c r="M23" s="49" t="n">
        <v>689000</v>
      </c>
      <c r="N23" s="49" t="n">
        <v>689000</v>
      </c>
      <c r="O23" s="49" t="n">
        <v>583000</v>
      </c>
      <c r="P23" s="49" t="n">
        <v>583000</v>
      </c>
      <c r="Q23" s="49" t="n">
        <v>103000</v>
      </c>
      <c r="R23" s="49" t="n">
        <v>103000</v>
      </c>
      <c r="S23" s="49" t="n">
        <v>1038000</v>
      </c>
      <c r="T23" s="32" t="n">
        <v>1038000</v>
      </c>
    </row>
    <row r="24" customFormat="false" ht="12.75" hidden="false" customHeight="false" outlineLevel="0" collapsed="false">
      <c r="A24" s="46" t="s">
        <v>25</v>
      </c>
      <c r="B24" s="47"/>
      <c r="C24" s="47"/>
      <c r="D24" s="46"/>
      <c r="E24" s="47"/>
      <c r="F24" s="47"/>
      <c r="G24" s="47"/>
      <c r="H24" s="48"/>
      <c r="I24" s="44" t="n">
        <f aca="false">K24+M24+O24+Q24+S24</f>
        <v>200000</v>
      </c>
      <c r="J24" s="44" t="n">
        <f aca="false">L24+N24+P24+R24+T24</f>
        <v>200000</v>
      </c>
      <c r="K24" s="45" t="n">
        <v>103000</v>
      </c>
      <c r="L24" s="49" t="n">
        <v>103000</v>
      </c>
      <c r="M24" s="49" t="n">
        <v>27000</v>
      </c>
      <c r="N24" s="49" t="n">
        <v>27000</v>
      </c>
      <c r="O24" s="49" t="n">
        <v>23500</v>
      </c>
      <c r="P24" s="49" t="n">
        <v>23500</v>
      </c>
      <c r="Q24" s="49" t="n">
        <v>23500</v>
      </c>
      <c r="R24" s="49" t="n">
        <v>23500</v>
      </c>
      <c r="S24" s="49" t="n">
        <v>23000</v>
      </c>
      <c r="T24" s="49" t="n">
        <v>23000</v>
      </c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50"/>
      <c r="K25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1.7"/>
    <col collapsed="false" customWidth="true" hidden="false" outlineLevel="0" max="20" min="20" style="0" width="11.85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2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43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2" t="s">
        <v>44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 t="s">
        <v>45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46</v>
      </c>
      <c r="J17" s="21" t="s">
        <v>47</v>
      </c>
      <c r="K17" s="21" t="s">
        <v>46</v>
      </c>
      <c r="L17" s="21" t="s">
        <v>47</v>
      </c>
      <c r="M17" s="21" t="s">
        <v>48</v>
      </c>
      <c r="N17" s="21" t="s">
        <v>47</v>
      </c>
      <c r="O17" s="21" t="s">
        <v>46</v>
      </c>
      <c r="P17" s="21" t="s">
        <v>47</v>
      </c>
      <c r="Q17" s="21" t="s">
        <v>46</v>
      </c>
      <c r="R17" s="21" t="s">
        <v>47</v>
      </c>
      <c r="S17" s="21" t="s">
        <v>46</v>
      </c>
      <c r="T17" s="21" t="s">
        <v>47</v>
      </c>
    </row>
    <row r="18" customFormat="false" ht="12.75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+I24</f>
        <v>8670000</v>
      </c>
      <c r="J18" s="25" t="n">
        <f aca="false">J21+J22+J23+J24</f>
        <v>8670000</v>
      </c>
      <c r="K18" s="25" t="n">
        <f aca="false">K21+K22+K23+K24</f>
        <v>5194000</v>
      </c>
      <c r="L18" s="25" t="n">
        <f aca="false">L21+L22+L23+L24</f>
        <v>5194000</v>
      </c>
      <c r="M18" s="25" t="n">
        <f aca="false">M21+M22+M23+M24</f>
        <v>950000</v>
      </c>
      <c r="N18" s="25" t="n">
        <f aca="false">N21+N22+N23+N24</f>
        <v>950000</v>
      </c>
      <c r="O18" s="25" t="n">
        <f aca="false">O21+O22+O23+O24</f>
        <v>943500</v>
      </c>
      <c r="P18" s="25" t="n">
        <f aca="false">P21+P22+P23+P24</f>
        <v>943500</v>
      </c>
      <c r="Q18" s="25" t="n">
        <f aca="false">Q21+Q22+Q23+Q24</f>
        <v>279500</v>
      </c>
      <c r="R18" s="25" t="n">
        <f aca="false">R21+R22+R23+R24</f>
        <v>279500</v>
      </c>
      <c r="S18" s="25" t="n">
        <f aca="false">S21+S22+S23+S24</f>
        <v>1303000</v>
      </c>
      <c r="T18" s="25" t="n">
        <f aca="false">T21+T22+T23+T24</f>
        <v>1303000</v>
      </c>
    </row>
    <row r="19" customFormat="false" ht="12.75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2.75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2.75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60000</v>
      </c>
      <c r="J21" s="44" t="n">
        <f aca="false">L21+N21+P21+R21+T21</f>
        <v>60000</v>
      </c>
      <c r="K21" s="45"/>
      <c r="L21" s="32"/>
      <c r="M21" s="32" t="n">
        <v>20000</v>
      </c>
      <c r="N21" s="32" t="n">
        <v>20000</v>
      </c>
      <c r="O21" s="32"/>
      <c r="P21" s="32"/>
      <c r="Q21" s="32" t="n">
        <v>20000</v>
      </c>
      <c r="R21" s="32" t="n">
        <v>20000</v>
      </c>
      <c r="S21" s="33" t="n">
        <v>20000</v>
      </c>
      <c r="T21" s="32" t="n">
        <v>20000</v>
      </c>
    </row>
    <row r="22" customFormat="false" ht="12.75" hidden="false" customHeight="false" outlineLevel="0" collapsed="false">
      <c r="A22" s="41" t="s">
        <v>49</v>
      </c>
      <c r="B22" s="42"/>
      <c r="C22" s="42"/>
      <c r="D22" s="42"/>
      <c r="E22" s="42"/>
      <c r="F22" s="42"/>
      <c r="G22" s="42"/>
      <c r="H22" s="43"/>
      <c r="I22" s="44" t="n">
        <f aca="false">K22+M22+O22+Q22+S22</f>
        <v>2556000</v>
      </c>
      <c r="J22" s="44" t="n">
        <f aca="false">L22+N22+P22+R22+T22</f>
        <v>2556000</v>
      </c>
      <c r="K22" s="45" t="n">
        <v>1650000</v>
      </c>
      <c r="L22" s="32" t="n">
        <v>1650000</v>
      </c>
      <c r="M22" s="32" t="n">
        <v>214000</v>
      </c>
      <c r="N22" s="32" t="n">
        <v>214000</v>
      </c>
      <c r="O22" s="32" t="n">
        <v>337000</v>
      </c>
      <c r="P22" s="32" t="n">
        <v>337000</v>
      </c>
      <c r="Q22" s="32" t="n">
        <v>133000</v>
      </c>
      <c r="R22" s="32" t="n">
        <v>133000</v>
      </c>
      <c r="S22" s="33" t="n">
        <v>222000</v>
      </c>
      <c r="T22" s="32" t="n">
        <v>222000</v>
      </c>
    </row>
    <row r="23" customFormat="false" ht="12.75" hidden="false" customHeight="false" outlineLevel="0" collapsed="false">
      <c r="A23" s="46" t="s">
        <v>24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5854000</v>
      </c>
      <c r="J23" s="44" t="n">
        <f aca="false">L23+N23+P23+R23+T23</f>
        <v>5854000</v>
      </c>
      <c r="K23" s="45" t="n">
        <v>3441000</v>
      </c>
      <c r="L23" s="49" t="n">
        <v>3441000</v>
      </c>
      <c r="M23" s="49" t="n">
        <v>689000</v>
      </c>
      <c r="N23" s="49" t="n">
        <v>689000</v>
      </c>
      <c r="O23" s="49" t="n">
        <v>583000</v>
      </c>
      <c r="P23" s="49" t="n">
        <v>583000</v>
      </c>
      <c r="Q23" s="49" t="n">
        <v>103000</v>
      </c>
      <c r="R23" s="49" t="n">
        <v>103000</v>
      </c>
      <c r="S23" s="49" t="n">
        <v>1038000</v>
      </c>
      <c r="T23" s="32" t="n">
        <v>1038000</v>
      </c>
    </row>
    <row r="24" customFormat="false" ht="12.75" hidden="false" customHeight="false" outlineLevel="0" collapsed="false">
      <c r="A24" s="46" t="s">
        <v>25</v>
      </c>
      <c r="B24" s="47"/>
      <c r="C24" s="47"/>
      <c r="D24" s="46"/>
      <c r="E24" s="47"/>
      <c r="F24" s="47"/>
      <c r="G24" s="47"/>
      <c r="H24" s="48"/>
      <c r="I24" s="44" t="n">
        <f aca="false">K24+M24+O24+Q24+S24</f>
        <v>200000</v>
      </c>
      <c r="J24" s="44" t="n">
        <f aca="false">L24+N24+P24+R24+T24</f>
        <v>200000</v>
      </c>
      <c r="K24" s="45" t="n">
        <v>103000</v>
      </c>
      <c r="L24" s="49" t="n">
        <v>103000</v>
      </c>
      <c r="M24" s="49" t="n">
        <v>27000</v>
      </c>
      <c r="N24" s="49" t="n">
        <v>27000</v>
      </c>
      <c r="O24" s="49" t="n">
        <v>23500</v>
      </c>
      <c r="P24" s="49" t="n">
        <v>23500</v>
      </c>
      <c r="Q24" s="49" t="n">
        <v>23500</v>
      </c>
      <c r="R24" s="49" t="n">
        <v>23500</v>
      </c>
      <c r="S24" s="49" t="n">
        <v>23000</v>
      </c>
      <c r="T24" s="49" t="n">
        <v>23000</v>
      </c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50"/>
      <c r="K25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1.28"/>
    <col collapsed="false" customWidth="true" hidden="false" outlineLevel="0" max="13" min="13" style="0" width="15.13"/>
    <col collapsed="false" customWidth="true" hidden="false" outlineLevel="0" max="14" min="14" style="0" width="11.42"/>
  </cols>
  <sheetData>
    <row r="1" customFormat="false" ht="18" hidden="false" customHeight="false" outlineLevel="0" collapsed="false">
      <c r="A1" s="1"/>
      <c r="F1" s="2"/>
      <c r="G1" s="2"/>
      <c r="H1" s="2" t="s">
        <v>26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27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28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50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51</v>
      </c>
      <c r="I6" s="2"/>
      <c r="J6" s="2"/>
      <c r="K6" s="3"/>
      <c r="L6" s="3"/>
    </row>
    <row r="7" customFormat="false" ht="18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  <c r="K7" s="3"/>
      <c r="L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1"/>
      <c r="K9" s="1"/>
      <c r="L9" s="1"/>
    </row>
    <row r="10" customFormat="false" ht="18" hidden="false" customHeight="false" outlineLevel="0" collapsed="false">
      <c r="A10" s="1"/>
      <c r="B10" s="4"/>
      <c r="C10" s="4" t="s">
        <v>52</v>
      </c>
      <c r="D10" s="4"/>
      <c r="E10" s="4"/>
      <c r="F10" s="4"/>
      <c r="G10" s="4"/>
      <c r="H10" s="4"/>
      <c r="I10" s="4"/>
      <c r="J10" s="1"/>
      <c r="K10" s="1"/>
      <c r="L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1"/>
      <c r="K11" s="1"/>
      <c r="L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59" t="s">
        <v>32</v>
      </c>
      <c r="J13" s="1"/>
      <c r="K13" s="1"/>
      <c r="L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60" t="s">
        <v>53</v>
      </c>
      <c r="J14" s="9" t="s">
        <v>12</v>
      </c>
      <c r="K14" s="9"/>
      <c r="L14" s="9"/>
      <c r="M14" s="9"/>
      <c r="N14" s="52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4"/>
      <c r="J15" s="61" t="s">
        <v>33</v>
      </c>
      <c r="K15" s="62" t="s">
        <v>34</v>
      </c>
      <c r="L15" s="62" t="s">
        <v>35</v>
      </c>
      <c r="M15" s="62" t="s">
        <v>36</v>
      </c>
      <c r="N15" s="62" t="s">
        <v>35</v>
      </c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20"/>
      <c r="J16" s="63" t="s">
        <v>37</v>
      </c>
      <c r="K16" s="15" t="s">
        <v>38</v>
      </c>
      <c r="L16" s="15" t="s">
        <v>39</v>
      </c>
      <c r="M16" s="15" t="s">
        <v>40</v>
      </c>
      <c r="N16" s="15" t="s">
        <v>41</v>
      </c>
    </row>
    <row r="17" customFormat="false" ht="12.75" hidden="false" customHeight="false" outlineLevel="0" collapsed="false">
      <c r="A17" s="22" t="s">
        <v>54</v>
      </c>
      <c r="B17" s="23"/>
      <c r="C17" s="23"/>
      <c r="D17" s="23"/>
      <c r="E17" s="23"/>
      <c r="F17" s="23"/>
      <c r="G17" s="23"/>
      <c r="H17" s="24"/>
      <c r="I17" s="64" t="n">
        <f aca="false">I20+I21+I22+I23</f>
        <v>8670000</v>
      </c>
      <c r="J17" s="64" t="n">
        <f aca="false">J20+J21+J22+J23</f>
        <v>5194000</v>
      </c>
      <c r="K17" s="64" t="n">
        <f aca="false">K20+K21+K22+K23</f>
        <v>950000</v>
      </c>
      <c r="L17" s="64" t="n">
        <f aca="false">L20+L21+L22+L23</f>
        <v>943500</v>
      </c>
      <c r="M17" s="64" t="n">
        <f aca="false">M20+M21+M22+M23</f>
        <v>279500</v>
      </c>
      <c r="N17" s="64" t="n">
        <f aca="false">N20+N21+N22+N23</f>
        <v>1303000</v>
      </c>
    </row>
    <row r="18" customFormat="false" ht="12.75" hidden="false" customHeight="false" outlineLevel="0" collapsed="false">
      <c r="A18" s="28" t="s">
        <v>21</v>
      </c>
      <c r="B18" s="29"/>
      <c r="C18" s="29"/>
      <c r="D18" s="29"/>
      <c r="E18" s="29"/>
      <c r="F18" s="29"/>
      <c r="G18" s="29"/>
      <c r="H18" s="30"/>
      <c r="I18" s="65"/>
      <c r="J18" s="66"/>
      <c r="K18" s="65"/>
      <c r="L18" s="65"/>
      <c r="M18" s="65"/>
      <c r="N18" s="65"/>
    </row>
    <row r="19" customFormat="false" ht="12.75" hidden="false" customHeight="false" outlineLevel="0" collapsed="false">
      <c r="A19" s="34" t="s">
        <v>22</v>
      </c>
      <c r="B19" s="35"/>
      <c r="C19" s="35"/>
      <c r="D19" s="35"/>
      <c r="E19" s="35"/>
      <c r="F19" s="35"/>
      <c r="G19" s="35"/>
      <c r="H19" s="36"/>
      <c r="I19" s="67"/>
      <c r="J19" s="68"/>
      <c r="K19" s="68"/>
      <c r="L19" s="68"/>
      <c r="M19" s="68"/>
      <c r="N19" s="68"/>
    </row>
    <row r="20" customFormat="false" ht="12.75" hidden="false" customHeight="false" outlineLevel="0" collapsed="false">
      <c r="A20" s="41" t="s">
        <v>23</v>
      </c>
      <c r="B20" s="42"/>
      <c r="C20" s="42"/>
      <c r="D20" s="42"/>
      <c r="E20" s="42"/>
      <c r="F20" s="42"/>
      <c r="G20" s="42"/>
      <c r="H20" s="43"/>
      <c r="I20" s="69" t="n">
        <f aca="false">J20+K20+L20+M20+N20</f>
        <v>60000</v>
      </c>
      <c r="J20" s="65"/>
      <c r="K20" s="65" t="n">
        <v>20000</v>
      </c>
      <c r="L20" s="65"/>
      <c r="M20" s="65" t="n">
        <v>20000</v>
      </c>
      <c r="N20" s="65" t="n">
        <v>20000</v>
      </c>
    </row>
    <row r="21" customFormat="false" ht="12.75" hidden="false" customHeight="false" outlineLevel="0" collapsed="false">
      <c r="A21" s="41" t="s">
        <v>49</v>
      </c>
      <c r="B21" s="42"/>
      <c r="C21" s="42"/>
      <c r="D21" s="42"/>
      <c r="E21" s="42"/>
      <c r="F21" s="42"/>
      <c r="G21" s="42"/>
      <c r="H21" s="43"/>
      <c r="I21" s="69" t="n">
        <f aca="false">J21+K21+L21+M21+N21</f>
        <v>2556000</v>
      </c>
      <c r="J21" s="65" t="n">
        <v>1650000</v>
      </c>
      <c r="K21" s="65" t="n">
        <v>214000</v>
      </c>
      <c r="L21" s="65" t="n">
        <v>337000</v>
      </c>
      <c r="M21" s="65" t="n">
        <v>133000</v>
      </c>
      <c r="N21" s="65" t="n">
        <v>222000</v>
      </c>
    </row>
    <row r="22" customFormat="false" ht="12.75" hidden="false" customHeight="false" outlineLevel="0" collapsed="false">
      <c r="A22" s="46" t="s">
        <v>24</v>
      </c>
      <c r="B22" s="47"/>
      <c r="C22" s="47"/>
      <c r="D22" s="47"/>
      <c r="E22" s="47"/>
      <c r="F22" s="47"/>
      <c r="G22" s="47"/>
      <c r="H22" s="48"/>
      <c r="I22" s="69" t="n">
        <f aca="false">J22+K22+L22+M22+N22</f>
        <v>5854000</v>
      </c>
      <c r="J22" s="70" t="n">
        <v>3441000</v>
      </c>
      <c r="K22" s="70" t="n">
        <v>689000</v>
      </c>
      <c r="L22" s="70" t="n">
        <v>583000</v>
      </c>
      <c r="M22" s="70" t="n">
        <v>103000</v>
      </c>
      <c r="N22" s="70" t="n">
        <v>1038000</v>
      </c>
    </row>
    <row r="23" customFormat="false" ht="12.75" hidden="false" customHeight="false" outlineLevel="0" collapsed="false">
      <c r="A23" s="46" t="s">
        <v>25</v>
      </c>
      <c r="B23" s="47"/>
      <c r="C23" s="47"/>
      <c r="D23" s="47"/>
      <c r="E23" s="47"/>
      <c r="F23" s="47"/>
      <c r="G23" s="47"/>
      <c r="H23" s="48"/>
      <c r="I23" s="69" t="n">
        <f aca="false">J23+K23+L23+M23+N23</f>
        <v>200000</v>
      </c>
      <c r="J23" s="70" t="n">
        <v>103000</v>
      </c>
      <c r="K23" s="70" t="n">
        <v>27000</v>
      </c>
      <c r="L23" s="70" t="n">
        <v>23500</v>
      </c>
      <c r="M23" s="70" t="n">
        <v>23500</v>
      </c>
      <c r="N23" s="70" t="n">
        <v>23000</v>
      </c>
    </row>
    <row r="24" customFormat="false" ht="12.7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50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3.56"/>
    <col collapsed="false" customWidth="true" hidden="false" outlineLevel="0" max="13" min="13" style="0" width="15.13"/>
    <col collapsed="false" customWidth="true" hidden="false" outlineLevel="0" max="14" min="14" style="0" width="11.42"/>
    <col collapsed="false" customWidth="true" hidden="false" outlineLevel="0" max="16" min="16" style="0" width="12.7"/>
  </cols>
  <sheetData>
    <row r="1" customFormat="false" ht="18" hidden="false" customHeight="false" outlineLevel="0" collapsed="false">
      <c r="A1" s="1"/>
      <c r="F1" s="2"/>
      <c r="G1" s="2"/>
      <c r="H1" s="2" t="s">
        <v>55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56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57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58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59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/>
      <c r="I6" s="2"/>
      <c r="J6" s="2"/>
      <c r="K6" s="3"/>
      <c r="L6" s="3"/>
    </row>
    <row r="7" customFormat="false" ht="18" hidden="false" customHeight="false" outlineLevel="0" collapsed="false">
      <c r="A7" s="1"/>
      <c r="B7" s="4"/>
      <c r="C7" s="4" t="s">
        <v>7</v>
      </c>
      <c r="D7" s="4"/>
      <c r="E7" s="4"/>
      <c r="F7" s="4"/>
      <c r="G7" s="4"/>
      <c r="H7" s="4"/>
      <c r="I7" s="4"/>
      <c r="J7" s="1"/>
      <c r="K7" s="1"/>
      <c r="L7" s="1"/>
    </row>
    <row r="8" customFormat="false" ht="18" hidden="false" customHeight="false" outlineLevel="0" collapsed="false">
      <c r="A8" s="1"/>
      <c r="B8" s="4"/>
      <c r="C8" s="4" t="s">
        <v>60</v>
      </c>
      <c r="D8" s="4"/>
      <c r="E8" s="4"/>
      <c r="F8" s="4"/>
      <c r="G8" s="4"/>
      <c r="H8" s="4"/>
      <c r="I8" s="4"/>
      <c r="J8" s="1"/>
      <c r="K8" s="1"/>
      <c r="L8" s="1"/>
    </row>
    <row r="9" customFormat="false" ht="18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59" t="s">
        <v>32</v>
      </c>
      <c r="J9" s="1"/>
      <c r="K9" s="1"/>
      <c r="L9" s="1"/>
    </row>
    <row r="10" customFormat="false" ht="18" hidden="false" customHeight="false" outlineLevel="0" collapsed="false">
      <c r="A10" s="5" t="s">
        <v>10</v>
      </c>
      <c r="B10" s="6"/>
      <c r="C10" s="6"/>
      <c r="D10" s="6"/>
      <c r="E10" s="6"/>
      <c r="F10" s="6"/>
      <c r="G10" s="6"/>
      <c r="H10" s="7"/>
      <c r="I10" s="60" t="s">
        <v>53</v>
      </c>
      <c r="J10" s="9" t="s">
        <v>12</v>
      </c>
      <c r="K10" s="9"/>
      <c r="L10" s="9"/>
      <c r="M10" s="9"/>
      <c r="N10" s="52"/>
    </row>
    <row r="11" customFormat="false" ht="17.25" hidden="false" customHeight="true" outlineLevel="0" collapsed="false">
      <c r="A11" s="11"/>
      <c r="B11" s="12"/>
      <c r="C11" s="12"/>
      <c r="D11" s="12"/>
      <c r="E11" s="12"/>
      <c r="F11" s="12"/>
      <c r="G11" s="12"/>
      <c r="H11" s="13"/>
      <c r="I11" s="14"/>
      <c r="J11" s="61" t="s">
        <v>33</v>
      </c>
      <c r="K11" s="62" t="s">
        <v>34</v>
      </c>
      <c r="L11" s="62" t="s">
        <v>35</v>
      </c>
      <c r="M11" s="62" t="s">
        <v>36</v>
      </c>
      <c r="N11" s="62" t="s">
        <v>35</v>
      </c>
    </row>
    <row r="12" customFormat="false" ht="17.25" hidden="false" customHeight="true" outlineLevel="0" collapsed="false">
      <c r="A12" s="17"/>
      <c r="B12" s="18"/>
      <c r="C12" s="18"/>
      <c r="D12" s="18"/>
      <c r="E12" s="18"/>
      <c r="F12" s="18"/>
      <c r="G12" s="18"/>
      <c r="H12" s="19"/>
      <c r="I12" s="20"/>
      <c r="J12" s="63" t="s">
        <v>37</v>
      </c>
      <c r="K12" s="15" t="s">
        <v>61</v>
      </c>
      <c r="L12" s="15" t="s">
        <v>39</v>
      </c>
      <c r="M12" s="15" t="s">
        <v>40</v>
      </c>
      <c r="N12" s="15" t="s">
        <v>62</v>
      </c>
    </row>
    <row r="13" customFormat="false" ht="12.75" hidden="false" customHeight="false" outlineLevel="0" collapsed="false">
      <c r="A13" s="22" t="s">
        <v>54</v>
      </c>
      <c r="B13" s="23"/>
      <c r="C13" s="23"/>
      <c r="D13" s="23"/>
      <c r="E13" s="23"/>
      <c r="F13" s="23"/>
      <c r="G13" s="23"/>
      <c r="H13" s="24"/>
      <c r="I13" s="64" t="n">
        <f aca="false">I15+I17+I16</f>
        <v>9553698</v>
      </c>
      <c r="J13" s="64" t="n">
        <f aca="false">J15+J17+J16</f>
        <v>5575698</v>
      </c>
      <c r="K13" s="64" t="n">
        <f aca="false">K15+K17+K16</f>
        <v>1208550</v>
      </c>
      <c r="L13" s="64" t="n">
        <f aca="false">L15+L17+L16</f>
        <v>1097850</v>
      </c>
      <c r="M13" s="64" t="n">
        <f aca="false">M15+M17+M16</f>
        <v>602350</v>
      </c>
      <c r="N13" s="64" t="n">
        <f aca="false">N15+N17+N16</f>
        <v>1069250</v>
      </c>
    </row>
    <row r="14" customFormat="false" ht="12.75" hidden="false" customHeight="false" outlineLevel="0" collapsed="false">
      <c r="A14" s="28" t="s">
        <v>21</v>
      </c>
      <c r="B14" s="29"/>
      <c r="C14" s="29"/>
      <c r="D14" s="29"/>
      <c r="E14" s="29"/>
      <c r="F14" s="29"/>
      <c r="G14" s="29"/>
      <c r="H14" s="30"/>
      <c r="I14" s="65"/>
      <c r="J14" s="66"/>
      <c r="K14" s="65"/>
      <c r="L14" s="65"/>
      <c r="M14" s="65"/>
      <c r="N14" s="65"/>
    </row>
    <row r="15" customFormat="false" ht="30" hidden="false" customHeight="true" outlineLevel="0" collapsed="false">
      <c r="A15" s="71" t="s">
        <v>63</v>
      </c>
      <c r="B15" s="71"/>
      <c r="C15" s="71"/>
      <c r="D15" s="71"/>
      <c r="E15" s="71"/>
      <c r="F15" s="71"/>
      <c r="G15" s="71"/>
      <c r="H15" s="71"/>
      <c r="I15" s="69" t="n">
        <f aca="false">J15+K15+L15+M15+N15</f>
        <v>9275698</v>
      </c>
      <c r="J15" s="70" t="n">
        <v>5458698</v>
      </c>
      <c r="K15" s="70" t="n">
        <v>1177550</v>
      </c>
      <c r="L15" s="70" t="n">
        <v>1070850</v>
      </c>
      <c r="M15" s="70" t="n">
        <v>526350</v>
      </c>
      <c r="N15" s="70" t="n">
        <v>1042250</v>
      </c>
      <c r="P15" s="72"/>
    </row>
    <row r="16" customFormat="false" ht="42" hidden="false" customHeight="true" outlineLevel="0" collapsed="false">
      <c r="A16" s="73" t="s">
        <v>64</v>
      </c>
      <c r="B16" s="73"/>
      <c r="C16" s="73"/>
      <c r="D16" s="73"/>
      <c r="E16" s="73"/>
      <c r="F16" s="73"/>
      <c r="G16" s="73"/>
      <c r="H16" s="73"/>
      <c r="I16" s="69" t="n">
        <f aca="false">J16+K16+L16+M16+N16</f>
        <v>50000</v>
      </c>
      <c r="J16" s="70"/>
      <c r="K16" s="70"/>
      <c r="L16" s="70"/>
      <c r="M16" s="70" t="n">
        <v>50000</v>
      </c>
      <c r="N16" s="70"/>
    </row>
    <row r="17" customFormat="false" ht="62.25" hidden="false" customHeight="true" outlineLevel="0" collapsed="false">
      <c r="A17" s="74" t="s">
        <v>65</v>
      </c>
      <c r="B17" s="74"/>
      <c r="C17" s="74"/>
      <c r="D17" s="74"/>
      <c r="E17" s="74"/>
      <c r="F17" s="74"/>
      <c r="G17" s="74"/>
      <c r="H17" s="74"/>
      <c r="I17" s="69" t="n">
        <f aca="false">J17+K17+L17+M17+N17</f>
        <v>228000</v>
      </c>
      <c r="J17" s="70" t="n">
        <v>117000</v>
      </c>
      <c r="K17" s="70" t="n">
        <v>31000</v>
      </c>
      <c r="L17" s="70" t="n">
        <v>27000</v>
      </c>
      <c r="M17" s="70" t="n">
        <v>26000</v>
      </c>
      <c r="N17" s="70" t="n">
        <v>27000</v>
      </c>
    </row>
    <row r="18" customFormat="false" ht="12.7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  <c r="I18" s="50"/>
    </row>
  </sheetData>
  <mergeCells count="3">
    <mergeCell ref="A15:H15"/>
    <mergeCell ref="A16:H16"/>
    <mergeCell ref="A17:H17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1T07:49:04Z</dcterms:created>
  <dc:creator>***</dc:creator>
  <dc:description/>
  <dc:language>en-US</dc:language>
  <cp:lastModifiedBy>Бетлица</cp:lastModifiedBy>
  <cp:lastPrinted>2017-08-23T06:17:44Z</cp:lastPrinted>
  <dcterms:modified xsi:type="dcterms:W3CDTF">2017-09-01T07:04:13Z</dcterms:modified>
  <cp:revision>0</cp:revision>
  <dc:subject/>
  <dc:title/>
</cp:coreProperties>
</file>