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 9 месяцев 2017  Год 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3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к Постановлениию администрации</t>
  </si>
  <si>
    <t xml:space="preserve">муниципального   района  "Куйбышевского район"</t>
  </si>
  <si>
    <t xml:space="preserve">от      13.   10.       2017г   №    308</t>
  </si>
  <si>
    <t xml:space="preserve">  за     9 месяцев  2017 год</t>
  </si>
  <si>
    <t xml:space="preserve">Проведение мероприятий по отчету Главы администрации,  мероприятие"Стратегическая сессия в Куйбышевском районе", мероприятия к Дню Победы, меропрития к 125-летию открытия Белокопытовского Казанского Боголюбивого женского монастыря</t>
  </si>
  <si>
    <t xml:space="preserve">Оплата транспортных расходов по перевозке участников совещания "Стратегическая сессия в Куйбышевском районе", участников выставки "Золотая осень",участников праздничного мероприятия  к Дню освобождения Калужской области</t>
  </si>
  <si>
    <t xml:space="preserve">Приобретение стройматеиралов для ограждения пожарного депо д.Кузьминичи ПЧ -66</t>
  </si>
  <si>
    <t xml:space="preserve">Приобретение противопожарных ранцев"РП-15-Ермак"</t>
  </si>
  <si>
    <t xml:space="preserve">Оплата концерта к дню местного самоуправления</t>
  </si>
  <si>
    <t xml:space="preserve">Приобретение дрели -Игнатов В.И.</t>
  </si>
  <si>
    <t xml:space="preserve">Лечение дочери - Вавильченкова А.В.</t>
  </si>
  <si>
    <t xml:space="preserve">Приобретение канцтоваров (Никитина Л.В.,Полях С.А.,ТухлееваГ.М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55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130836.04</v>
      </c>
    </row>
    <row r="16" customFormat="false" ht="82.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269276</v>
      </c>
      <c r="I16" s="23"/>
    </row>
    <row r="17" customFormat="false" ht="74.2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36151</v>
      </c>
      <c r="I17" s="23"/>
    </row>
    <row r="18" customFormat="false" ht="36.7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39930</v>
      </c>
      <c r="I18" s="23"/>
    </row>
    <row r="19" customFormat="false" ht="25.5" hidden="false" customHeight="true" outlineLevel="0" collapsed="false">
      <c r="A19" s="51" t="s">
        <v>58</v>
      </c>
      <c r="B19" s="51"/>
      <c r="C19" s="51"/>
      <c r="D19" s="51"/>
      <c r="E19" s="51"/>
      <c r="F19" s="51"/>
      <c r="G19" s="51"/>
      <c r="H19" s="52" t="n">
        <v>16000</v>
      </c>
      <c r="I19" s="23"/>
    </row>
    <row r="20" customFormat="false" ht="19.5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20000</v>
      </c>
      <c r="I20" s="23"/>
    </row>
    <row r="21" customFormat="false" ht="19.5" hidden="false" customHeight="true" outlineLevel="0" collapsed="false">
      <c r="A21" s="51" t="s">
        <v>60</v>
      </c>
      <c r="B21" s="51"/>
      <c r="C21" s="51"/>
      <c r="D21" s="51"/>
      <c r="E21" s="51"/>
      <c r="F21" s="51"/>
      <c r="G21" s="51"/>
      <c r="H21" s="52" t="n">
        <v>3130</v>
      </c>
      <c r="I21" s="23"/>
    </row>
    <row r="22" customFormat="false" ht="19.5" hidden="false" customHeight="true" outlineLevel="0" collapsed="false">
      <c r="A22" s="51" t="s">
        <v>61</v>
      </c>
      <c r="B22" s="51"/>
      <c r="C22" s="51"/>
      <c r="D22" s="51"/>
      <c r="E22" s="51"/>
      <c r="F22" s="51"/>
      <c r="G22" s="51"/>
      <c r="H22" s="52" t="n">
        <v>10000</v>
      </c>
      <c r="I22" s="23"/>
    </row>
    <row r="23" customFormat="false" ht="31.5" hidden="false" customHeight="true" outlineLevel="0" collapsed="false">
      <c r="A23" s="51" t="s">
        <v>62</v>
      </c>
      <c r="B23" s="51"/>
      <c r="C23" s="51"/>
      <c r="D23" s="51"/>
      <c r="E23" s="51"/>
      <c r="F23" s="51"/>
      <c r="G23" s="51"/>
      <c r="H23" s="52" t="n">
        <v>8000</v>
      </c>
      <c r="I23" s="23"/>
    </row>
    <row r="24" customFormat="false" ht="28.5" hidden="false" customHeight="true" outlineLevel="0" collapsed="false">
      <c r="A24" s="14" t="s">
        <v>12</v>
      </c>
      <c r="B24" s="15"/>
      <c r="C24" s="15"/>
      <c r="D24" s="15"/>
      <c r="E24" s="15"/>
      <c r="F24" s="15"/>
      <c r="G24" s="16"/>
      <c r="H24" s="45" t="n">
        <f aca="false">SUM(H15:H23)</f>
        <v>533323.04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47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Бетлица</cp:lastModifiedBy>
  <cp:lastPrinted>2017-07-17T06:00:32Z</cp:lastPrinted>
  <dcterms:modified xsi:type="dcterms:W3CDTF">2017-10-16T10:23:09Z</dcterms:modified>
  <cp:revision>0</cp:revision>
  <dc:subject/>
  <dc:title/>
</cp:coreProperties>
</file>