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2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1 полугод.2010" sheetId="4" state="visible" r:id="rId5"/>
    <sheet name="главадох. (2)" sheetId="5" state="visible" r:id="rId6"/>
    <sheet name=" 1 квартал 2011 год" sheetId="6" state="visible" r:id="rId7"/>
    <sheet name="2010 год Для главы" sheetId="7" state="visible" r:id="rId8"/>
    <sheet name=" 1 квартал 2011 год (2)" sheetId="8" state="visible" r:id="rId9"/>
    <sheet name="на 01.06.2011" sheetId="9" state="visible" r:id="rId10"/>
    <sheet name="1 полугодие2011Гл" sheetId="10" state="visible" r:id="rId11"/>
    <sheet name="1 полугодие2011Пост" sheetId="11" state="visible" r:id="rId12"/>
    <sheet name="9 мес 2011Пост " sheetId="12" state="visible" r:id="rId13"/>
    <sheet name="1полуг.2009г.. (2)" sheetId="13" state="visible" r:id="rId14"/>
    <sheet name="за 1 кв.2010 (2)" sheetId="14" state="visible" r:id="rId15"/>
    <sheet name="главадох. (3)" sheetId="15" state="visible" r:id="rId16"/>
    <sheet name="за 5 мес.Макридову (2)" sheetId="16" state="visible" r:id="rId17"/>
    <sheet name="за 1 полугод.2010 (2)" sheetId="17" state="visible" r:id="rId18"/>
    <sheet name="главадох. (4)" sheetId="18" state="visible" r:id="rId19"/>
    <sheet name=" 1 квартал 2011 год (3)" sheetId="19" state="visible" r:id="rId20"/>
    <sheet name="2010 год Для главы (2)" sheetId="20" state="visible" r:id="rId21"/>
    <sheet name=" 1 квартал 2011 год (4)" sheetId="21" state="visible" r:id="rId22"/>
    <sheet name="на 01.06.2011 (2)" sheetId="22" state="visible" r:id="rId23"/>
    <sheet name="1 полугодие2011Гл (2)" sheetId="23" state="visible" r:id="rId24"/>
    <sheet name="1 полугодие2011Пост (2)" sheetId="24" state="visible" r:id="rId25"/>
    <sheet name="9 мес 2011Пост  (2)" sheetId="25" state="visible" r:id="rId26"/>
    <sheet name="на 1декабря" sheetId="26" state="visible" r:id="rId27"/>
    <sheet name="2011 год с адм." sheetId="27" state="visible" r:id="rId28"/>
    <sheet name="2011 год без адм." sheetId="28" state="visible" r:id="rId29"/>
    <sheet name="1 кварт2012" sheetId="29" state="visible" r:id="rId30"/>
    <sheet name="на 1 мая" sheetId="30" state="visible" r:id="rId31"/>
    <sheet name="на 1июня" sheetId="31" state="visible" r:id="rId32"/>
    <sheet name="на 1июля" sheetId="32" state="visible" r:id="rId33"/>
    <sheet name="на 17.08" sheetId="33" state="visible" r:id="rId34"/>
    <sheet name="на 01.10.2012" sheetId="34" state="visible" r:id="rId35"/>
    <sheet name="1 кварт2013" sheetId="35" state="visible" r:id="rId36"/>
    <sheet name="1 кварт2015 1" sheetId="36" state="visible" r:id="rId37"/>
    <sheet name="1 кварт2015" sheetId="37" state="visible" r:id="rId38"/>
    <sheet name="1 полугодие 2015" sheetId="38" state="visible" r:id="rId39"/>
    <sheet name="9 месяцев" sheetId="39" state="visible" r:id="rId40"/>
    <sheet name="   1 квартал 2017 Год" sheetId="40" state="visible" r:id="rId41"/>
    <sheet name="   1 полугодие 2017 Год " sheetId="41" state="visible" r:id="rId42"/>
    <sheet name="   1 полугодие 2017 Год  (2)" sheetId="42" state="visible" r:id="rId43"/>
    <sheet name=" 9 месяцев2017 " sheetId="43" state="visible" r:id="rId44"/>
  </sheets>
  <definedNames>
    <definedName function="false" hidden="false" localSheetId="39" name="_xlnm.Print_Titles" vbProcedure="false">'   1 квартал 2017 Год'!$8:$9</definedName>
    <definedName function="false" hidden="false" localSheetId="40" name="_xlnm.Print_Titles" vbProcedure="false">'   1 полугодие 2017 Год '!$8:$9</definedName>
    <definedName function="false" hidden="false" localSheetId="41" name="_xlnm.Print_Titles" vbProcedure="false">'   1 полугодие 2017 Год  (2)'!$8:$9</definedName>
    <definedName function="false" hidden="false" localSheetId="5" name="_xlnm.Print_Titles" vbProcedure="false">' 1 квартал 2011 год'!$8:$9</definedName>
    <definedName function="false" hidden="false" localSheetId="7" name="_xlnm.Print_Titles" vbProcedure="false">' 1 квартал 2011 год (2)'!$8:$9</definedName>
    <definedName function="false" hidden="false" localSheetId="18" name="_xlnm.Print_Titles" vbProcedure="false">' 1 квартал 2011 год (3)'!$8:$9</definedName>
    <definedName function="false" hidden="false" localSheetId="20" name="_xlnm.Print_Titles" vbProcedure="false">' 1 квартал 2011 год (4)'!$8:$9</definedName>
    <definedName function="false" hidden="false" localSheetId="42" name="_xlnm.Print_Titles" vbProcedure="false">' 9 месяцев2017 '!$8:$9</definedName>
    <definedName function="false" hidden="false" localSheetId="28" name="_xlnm.Print_Titles" vbProcedure="false">'1 кварт2012'!$8:$9</definedName>
    <definedName function="false" hidden="false" localSheetId="34" name="_xlnm.Print_Titles" vbProcedure="false">'1 кварт2013'!$8:$9</definedName>
    <definedName function="false" hidden="false" localSheetId="36" name="_xlnm.Print_Titles" vbProcedure="false">'1 кварт2015'!$8:$9</definedName>
    <definedName function="false" hidden="false" localSheetId="35" name="_xlnm.Print_Titles" vbProcedure="false">'1 кварт2015 1'!$8:$9</definedName>
    <definedName function="false" hidden="false" localSheetId="37" name="_xlnm.Print_Titles" vbProcedure="false">'1 полугодие 2015'!$8:$9</definedName>
    <definedName function="false" hidden="false" localSheetId="9" name="_xlnm.Print_Titles" vbProcedure="false">'1 полугодие2011Гл'!$8:$9</definedName>
    <definedName function="false" hidden="false" localSheetId="22" name="_xlnm.Print_Titles" vbProcedure="false">'1 полугодие2011Гл (2)'!$8:$9</definedName>
    <definedName function="false" hidden="false" localSheetId="10" name="_xlnm.Print_Titles" vbProcedure="false">'1 полугодие2011Пост'!$8:$9</definedName>
    <definedName function="false" hidden="false" localSheetId="23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2" name="_xlnm.Print_Titles" vbProcedure="false">'1полуг.2009г.. (2)'!$8:$9</definedName>
    <definedName function="false" hidden="false" localSheetId="6" name="_xlnm.Print_Titles" vbProcedure="false">'2010 год Для главы'!$8:$9</definedName>
    <definedName function="false" hidden="false" localSheetId="19" name="_xlnm.Print_Titles" vbProcedure="false">'2010 год Для главы (2)'!$8:$9</definedName>
    <definedName function="false" hidden="false" localSheetId="27" name="_xlnm.Print_Titles" vbProcedure="false">'2011 год без адм.'!$8:$9</definedName>
    <definedName function="false" hidden="false" localSheetId="26" name="_xlnm.Print_Titles" vbProcedure="false">'2011 год с адм.'!$8:$9</definedName>
    <definedName function="false" hidden="false" localSheetId="11" name="_xlnm.Print_Titles" vbProcedure="false">'9 мес 2011Пост '!$8:$9</definedName>
    <definedName function="false" hidden="false" localSheetId="24" name="_xlnm.Print_Titles" vbProcedure="false">'9 мес 2011Пост  (2)'!$8:$9</definedName>
    <definedName function="false" hidden="false" localSheetId="38" name="_xlnm.Print_Titles" vbProcedure="false">'9 месяцев'!$8:$9</definedName>
    <definedName function="false" hidden="false" localSheetId="2" name="_xlnm.Print_Titles" vbProcedure="false">'главадох.'!$8:$9</definedName>
    <definedName function="false" hidden="false" localSheetId="4" name="_xlnm.Print_Titles" vbProcedure="false">'главадох. (2)'!$5:$6</definedName>
    <definedName function="false" hidden="false" localSheetId="14" name="_xlnm.Print_Titles" vbProcedure="false">'главадох. (3)'!$8:$9</definedName>
    <definedName function="false" hidden="false" localSheetId="17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3" name="_xlnm.Print_Titles" vbProcedure="false">'за 1 кв.2010 (2)'!$8:$9</definedName>
    <definedName function="false" hidden="false" localSheetId="3" name="_xlnm.Print_Titles" vbProcedure="false">'за 1 полугод.2010'!$8:$9</definedName>
    <definedName function="false" hidden="false" localSheetId="16" name="_xlnm.Print_Titles" vbProcedure="false">'за 1 полугод.2010 (2)'!$8:$9</definedName>
    <definedName function="false" hidden="false" localSheetId="15" name="_xlnm.Print_Titles" vbProcedure="false">'за 5 мес.Макридову (2)'!$8:$9</definedName>
    <definedName function="false" hidden="false" localSheetId="8" name="_xlnm.Print_Titles" vbProcedure="false">'на 01.06.2011'!$8:$9</definedName>
    <definedName function="false" hidden="false" localSheetId="21" name="_xlnm.Print_Titles" vbProcedure="false">'на 01.06.2011 (2)'!$8:$9</definedName>
    <definedName function="false" hidden="false" localSheetId="33" name="_xlnm.Print_Titles" vbProcedure="false">'на 01.10.2012'!$8:$9</definedName>
    <definedName function="false" hidden="false" localSheetId="29" name="_xlnm.Print_Titles" vbProcedure="false">'на 1 мая'!$8:$9</definedName>
    <definedName function="false" hidden="false" localSheetId="32" name="_xlnm.Print_Titles" vbProcedure="false">'на 17.08'!$8:$9</definedName>
    <definedName function="false" hidden="false" localSheetId="25" name="_xlnm.Print_Titles" vbProcedure="false">'на 1декабря'!$8:$9</definedName>
    <definedName function="false" hidden="false" localSheetId="31" name="_xlnm.Print_Titles" vbProcedure="false">'на 1июля'!$8:$9</definedName>
    <definedName function="false" hidden="false" localSheetId="30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3" uniqueCount="416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от     08.04.             2015года  № 218</t>
  </si>
  <si>
    <t xml:space="preserve"> за 1 квартал  2015 года</t>
  </si>
  <si>
    <t xml:space="preserve">2015 год</t>
  </si>
  <si>
    <t xml:space="preserve">на 2015 год</t>
  </si>
  <si>
    <t xml:space="preserve">  1 квартал 2015 года</t>
  </si>
  <si>
    <t xml:space="preserve">Налоги на товары (работы, услуги), реализуемые на территории Российской Федерации (Акцизы)</t>
  </si>
  <si>
    <t xml:space="preserve">Субсидии бюджетам субъектов Российской Федерации и муниципальных образований </t>
  </si>
  <si>
    <t xml:space="preserve">                                 от                            2015года  № </t>
  </si>
  <si>
    <t xml:space="preserve"> за 1 полугодие  2015 года</t>
  </si>
  <si>
    <t xml:space="preserve">  1 полугодие 2015 года</t>
  </si>
  <si>
    <t xml:space="preserve"> 1 09 00000 00 0000 000</t>
  </si>
  <si>
    <t xml:space="preserve">Задолженность и перерасчеты по отмененным  налогам, сборам и иным обязательным платежам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 за 9 месяцев  2015 года</t>
  </si>
  <si>
    <t xml:space="preserve">                                 к Постановлению  администрации</t>
  </si>
  <si>
    <t xml:space="preserve">                                 от      10. 04.                 2017года  № 138</t>
  </si>
  <si>
    <t xml:space="preserve"> за   1 квартал 2017 года</t>
  </si>
  <si>
    <t xml:space="preserve">Исполнено за</t>
  </si>
  <si>
    <t xml:space="preserve">2017 год</t>
  </si>
  <si>
    <t xml:space="preserve">на 2017 год</t>
  </si>
  <si>
    <t xml:space="preserve">   1 квартал 2017 года</t>
  </si>
  <si>
    <t xml:space="preserve"> 1 05 04000 02 0000 110</t>
  </si>
  <si>
    <t xml:space="preserve">Налог, взимаемый в связи с применением патентной системы</t>
  </si>
  <si>
    <t xml:space="preserve">Государственная пошлина  за  выдачу разрешения на установку рекламной конструкции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 2 07 05030 00 0000 180</t>
  </si>
  <si>
    <t xml:space="preserve">                                 от                                 2017года  №</t>
  </si>
  <si>
    <t xml:space="preserve"> за   1 полугодие  2017 года</t>
  </si>
  <si>
    <t xml:space="preserve">   1 полугодие 2017 года</t>
  </si>
  <si>
    <t xml:space="preserve">Прочие межбюджетные трансферты на приобретение книжных фондов и подписку</t>
  </si>
  <si>
    <t xml:space="preserve">2 02 04041 00 0000 151</t>
  </si>
  <si>
    <t xml:space="preserve">Прочие межбюджетные трансферты на развитие библиотечного дела и подключение к Интернет библиотек</t>
  </si>
  <si>
    <t xml:space="preserve">Прочие межбюджетные трансферты на поощрение лучшим работникам культуры</t>
  </si>
  <si>
    <t xml:space="preserve">2 03 05000 05 0000 180</t>
  </si>
  <si>
    <t xml:space="preserve">Прочие поступления от государственных фондов</t>
  </si>
  <si>
    <t xml:space="preserve">2 19 050000 00 0000 151</t>
  </si>
  <si>
    <t xml:space="preserve">                                 от     13. 10.               2017года  №  308</t>
  </si>
  <si>
    <t xml:space="preserve"> за 9 месяцев  2017 года</t>
  </si>
  <si>
    <t xml:space="preserve">  за 9 месяцев 2017 года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  <numFmt numFmtId="173" formatCode="#,##0.0"/>
  </numFmts>
  <fonts count="4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2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7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8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4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5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22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255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5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139" t="s">
        <v>257</v>
      </c>
      <c r="J8" s="140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139"/>
      <c r="J9" s="140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139"/>
      <c r="J10" s="140"/>
    </row>
    <row r="11" customFormat="false" ht="41.25" hidden="false" customHeight="true" outlineLevel="0" collapsed="false">
      <c r="A11" s="19" t="s">
        <v>18</v>
      </c>
      <c r="B11" s="20" t="s">
        <v>258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141" t="n">
        <f aca="false">G11/F11*100</f>
        <v>25.5420838514799</v>
      </c>
      <c r="I11" s="142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141" t="n">
        <f aca="false">G12/F12*100</f>
        <v>29.009332075076</v>
      </c>
      <c r="I12" s="143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144" t="n">
        <f aca="false">G13/F13*100</f>
        <v>17.034328358209</v>
      </c>
      <c r="I13" s="145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144" t="n">
        <f aca="false">G14/F14*100</f>
        <v>29.0374404428251</v>
      </c>
      <c r="I14" s="145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4" t="e">
        <f aca="false">G15/F15*100</f>
        <v>#DIV/0!</v>
      </c>
      <c r="I15" s="145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4" t="e">
        <f aca="false">G16/F16*100</f>
        <v>#DIV/0!</v>
      </c>
      <c r="I16" s="145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141" t="n">
        <f aca="false">G17/F17*100</f>
        <v>43.5774013551216</v>
      </c>
      <c r="I17" s="143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144" t="n">
        <f aca="false">G18/F18*100</f>
        <v>50.0982113821138</v>
      </c>
      <c r="I18" s="145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144" t="n">
        <f aca="false">G19/F19*100</f>
        <v>43.9592980295567</v>
      </c>
      <c r="I19" s="145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144" t="n">
        <f aca="false">G20/F20*100</f>
        <v>26.4274074074074</v>
      </c>
      <c r="I20" s="145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141" t="n">
        <f aca="false">G21/F21*100</f>
        <v>68.7049765258216</v>
      </c>
      <c r="I21" s="143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144" t="n">
        <f aca="false">G22/F22*100</f>
        <v>62.081</v>
      </c>
      <c r="I22" s="145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145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145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145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145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145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145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144" t="n">
        <f aca="false">G29/F29*100</f>
        <v>84.4763492063492</v>
      </c>
      <c r="I29" s="145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141" t="n">
        <f aca="false">G30/F30*100</f>
        <v>38.7493333333333</v>
      </c>
      <c r="I30" s="143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144"/>
      <c r="I31" s="145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4" t="e">
        <f aca="false">G32/F32*100</f>
        <v>#DIV/0!</v>
      </c>
      <c r="I32" s="145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4" t="e">
        <f aca="false">G33/F33*100</f>
        <v>#DIV/0!</v>
      </c>
      <c r="I33" s="145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144" t="n">
        <f aca="false">G34/F34*100</f>
        <v>24.2866666666667</v>
      </c>
      <c r="I34" s="145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144"/>
      <c r="I35" s="145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144"/>
      <c r="I36" s="145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141" t="n">
        <f aca="false">G37/F37*100</f>
        <v>54.7648648648649</v>
      </c>
      <c r="I37" s="143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144" t="n">
        <f aca="false">G38/F38*100</f>
        <v>24.9818181818182</v>
      </c>
      <c r="I38" s="145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144" t="n">
        <f aca="false">G39/F39*100</f>
        <v>58.041</v>
      </c>
      <c r="I39" s="145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141" t="n">
        <f aca="false">G40/F40*100</f>
        <v>46.7191350981287</v>
      </c>
      <c r="I40" s="143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144" t="n">
        <f aca="false">G41/F41*100</f>
        <v>15.8091908032005</v>
      </c>
      <c r="I41" s="145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144" t="n">
        <f aca="false">G42/F42*100</f>
        <v>15.8091908032005</v>
      </c>
      <c r="I42" s="145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141" t="n">
        <f aca="false">G43/F43*100</f>
        <v>30.5457142857143</v>
      </c>
      <c r="I43" s="143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144" t="n">
        <f aca="false">G44/F44*100</f>
        <v>30.5457142857143</v>
      </c>
      <c r="I44" s="145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4" t="e">
        <f aca="false">G45/F45*100</f>
        <v>#DIV/0!</v>
      </c>
      <c r="I45" s="145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4" t="e">
        <f aca="false">G46/F46*100</f>
        <v>#DIV/0!</v>
      </c>
      <c r="I46" s="145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141" t="n">
        <f aca="false">G47/F47*100</f>
        <v>17.1428571428571</v>
      </c>
      <c r="I47" s="143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144" t="n">
        <f aca="false">G48/F48*100</f>
        <v>17.1428571428571</v>
      </c>
      <c r="I48" s="145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141" t="n">
        <f aca="false">G49/F49*100</f>
        <v>4.9094</v>
      </c>
      <c r="I49" s="143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144" t="e">
        <f aca="false">G50/F50*100</f>
        <v>#DIV/0!</v>
      </c>
      <c r="I50" s="145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144" t="e">
        <f aca="false">G51/F51*100</f>
        <v>#DIV/0!</v>
      </c>
      <c r="I51" s="145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144" t="e">
        <f aca="false">G52/F52*100</f>
        <v>#DIV/0!</v>
      </c>
      <c r="I52" s="145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144" t="e">
        <f aca="false">G53/F53*100</f>
        <v>#DIV/0!</v>
      </c>
      <c r="I53" s="145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144" t="e">
        <f aca="false">G54/F54*100</f>
        <v>#DIV/0!</v>
      </c>
      <c r="I54" s="145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144" t="e">
        <f aca="false">G55/F55*100</f>
        <v>#DIV/0!</v>
      </c>
      <c r="I55" s="145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144" t="n">
        <f aca="false">G56/F56*100</f>
        <v>0</v>
      </c>
      <c r="I56" s="145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144" t="e">
        <f aca="false">G57/F57*100</f>
        <v>#DIV/0!</v>
      </c>
      <c r="I57" s="145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144" t="e">
        <f aca="false">G58/F58*100</f>
        <v>#DIV/0!</v>
      </c>
      <c r="I58" s="145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144" t="e">
        <f aca="false">G59/F59*100</f>
        <v>#DIV/0!</v>
      </c>
      <c r="I59" s="145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144" t="e">
        <f aca="false">G60/F60*100</f>
        <v>#DIV/0!</v>
      </c>
      <c r="I60" s="145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144"/>
      <c r="I61" s="145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144"/>
      <c r="I62" s="145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144"/>
      <c r="I63" s="145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144" t="n">
        <f aca="false">G64/F64*100</f>
        <v>6.58333333333333</v>
      </c>
      <c r="I64" s="145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144" t="n">
        <f aca="false">G65/F65*100</f>
        <v>5.90619936597394</v>
      </c>
      <c r="I65" s="145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144"/>
      <c r="I66" s="143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146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38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38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38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38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38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38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38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38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38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38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38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38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38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351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38" t="n">
        <f aca="false">G37/F37*100</f>
        <v>44.6303459119497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452000</v>
      </c>
      <c r="G38" s="85" t="n">
        <v>244931</v>
      </c>
      <c r="H38" s="138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795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38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38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38" t="n">
        <f aca="false">G42/F42*100</f>
        <v>15.39472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38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38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38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38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38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38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38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38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38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4847221</v>
      </c>
      <c r="G66" s="28" t="n">
        <v>4217221</v>
      </c>
      <c r="H66" s="138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38" t="n">
        <f aca="false">G67/F67*100</f>
        <v>95.3749127167116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5591369</v>
      </c>
      <c r="G70" s="45" t="n">
        <v>5591369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38" t="n">
        <f aca="false">G71/F71*100</f>
        <v>92.7471708409449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38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0</v>
      </c>
      <c r="C39" s="28"/>
      <c r="D39" s="22"/>
      <c r="E39" s="22"/>
      <c r="F39" s="28"/>
      <c r="G39" s="28" t="n">
        <v>981</v>
      </c>
      <c r="H39" s="138"/>
    </row>
    <row r="40" customFormat="false" ht="204.75" hidden="false" customHeight="true" outlineLevel="0" collapsed="false">
      <c r="A40" s="26" t="s">
        <v>281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02.75" hidden="false" customHeight="true" outlineLevel="0" collapsed="false">
      <c r="A69" s="43" t="s">
        <v>299</v>
      </c>
      <c r="B69" s="147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35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10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47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38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38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38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38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38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38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38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38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38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38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38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38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38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2411</v>
      </c>
      <c r="H35" s="138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941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9498</v>
      </c>
      <c r="H37" s="138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38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38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38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38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38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38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38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38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38" t="n">
        <f aca="false">G58/F58*100</f>
        <v>34.4339635678309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38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562069</v>
      </c>
      <c r="G62" s="28" t="n">
        <v>148388</v>
      </c>
      <c r="H62" s="138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38" t="n">
        <f aca="false">G63/F63*100</f>
        <v>37.6844823256106</v>
      </c>
    </row>
    <row r="64" customFormat="false" ht="2.25" hidden="fals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45"/>
      <c r="H64" s="138"/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41560</v>
      </c>
      <c r="G65" s="45" t="n">
        <v>39060</v>
      </c>
      <c r="H65" s="138" t="n">
        <f aca="false">G65/F65*100</f>
        <v>16.169895678092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38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38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38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38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38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38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38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38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38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38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38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38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38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38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7807</v>
      </c>
      <c r="H35" s="138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274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38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38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38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38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38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38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38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38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38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38" t="n">
        <f aca="false">G58/F58*100</f>
        <v>43.6466354664178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38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2007392</v>
      </c>
      <c r="H62" s="138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38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38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82560</v>
      </c>
      <c r="G65" s="45" t="n">
        <v>209052</v>
      </c>
      <c r="H65" s="138" t="n">
        <f aca="false">G65/F65*100</f>
        <v>73.9849943374858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38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38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38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38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38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38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38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38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38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38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38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38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38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38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59013</v>
      </c>
      <c r="H35" s="138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38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38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38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38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38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38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38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38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38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38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38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38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3998749</v>
      </c>
      <c r="H62" s="138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38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38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84582</v>
      </c>
      <c r="H65" s="138" t="n">
        <f aca="false">G65/F65*100</f>
        <v>63.519648588685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38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38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38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38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38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38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38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38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38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38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38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38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38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38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67657</v>
      </c>
      <c r="H35" s="138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38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38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38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38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38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38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38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38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38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38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38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5069877</v>
      </c>
      <c r="H62" s="138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38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38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94120</v>
      </c>
      <c r="H65" s="138" t="n">
        <f aca="false">G65/F65*100</f>
        <v>65.6485619009781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415928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38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38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38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38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38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38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38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38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38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38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38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21484</v>
      </c>
      <c r="H35" s="138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38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38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38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38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38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38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38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38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38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38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38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10148164</v>
      </c>
      <c r="H62" s="138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38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38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323415</v>
      </c>
      <c r="H65" s="138" t="n">
        <f aca="false">G65/F65*100</f>
        <v>72.18730330207</v>
      </c>
    </row>
    <row r="66" customFormat="false" ht="57.75" hidden="false" customHeight="true" outlineLevel="0" collapsed="false">
      <c r="A66" s="43" t="s">
        <v>176</v>
      </c>
      <c r="B66" s="147" t="s">
        <v>234</v>
      </c>
      <c r="C66" s="28"/>
      <c r="D66" s="22"/>
      <c r="E66" s="22"/>
      <c r="F66" s="28" t="n">
        <v>35820</v>
      </c>
      <c r="G66" s="45" t="n">
        <v>35820</v>
      </c>
      <c r="H66" s="138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38" t="n">
        <f aca="false">G67/F67*100</f>
        <v>10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8"/>
      <c r="G68" s="45" t="n">
        <v>-1415928</v>
      </c>
      <c r="H68" s="138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38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38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38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38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38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38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38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38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38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38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38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32329</v>
      </c>
      <c r="H35" s="138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38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38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38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38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38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38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38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38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38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38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38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38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35" t="s">
        <v>232</v>
      </c>
      <c r="C61" s="45"/>
      <c r="D61" s="22"/>
      <c r="E61" s="22"/>
      <c r="F61" s="28" t="n">
        <v>29459212</v>
      </c>
      <c r="G61" s="28" t="n">
        <v>18753175</v>
      </c>
      <c r="H61" s="138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3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38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38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1683216</v>
      </c>
      <c r="G64" s="45" t="n">
        <v>1558140</v>
      </c>
      <c r="H64" s="138" t="n">
        <f aca="false">G64/F64*100</f>
        <v>92.5692246271423</v>
      </c>
    </row>
    <row r="65" customFormat="false" ht="57.75" hidden="false" customHeight="true" outlineLevel="0" collapsed="false">
      <c r="A65" s="43" t="s">
        <v>176</v>
      </c>
      <c r="B65" s="147" t="s">
        <v>234</v>
      </c>
      <c r="C65" s="28"/>
      <c r="D65" s="22"/>
      <c r="E65" s="22"/>
      <c r="F65" s="28" t="n">
        <v>35820</v>
      </c>
      <c r="G65" s="45" t="n">
        <v>35820</v>
      </c>
      <c r="H65" s="138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38" t="n">
        <f aca="false">G66/F66*100</f>
        <v>100</v>
      </c>
    </row>
    <row r="67" customFormat="false" ht="78" hidden="false" customHeight="true" outlineLevel="0" collapsed="false">
      <c r="A67" s="43" t="s">
        <v>207</v>
      </c>
      <c r="B67" s="136" t="s">
        <v>235</v>
      </c>
      <c r="C67" s="45"/>
      <c r="D67" s="22"/>
      <c r="E67" s="22"/>
      <c r="F67" s="28"/>
      <c r="G67" s="45" t="n">
        <v>-1736582</v>
      </c>
      <c r="H67" s="138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38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38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38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38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38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38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38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38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38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38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38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38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38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38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1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38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250000</v>
      </c>
      <c r="D36" s="137"/>
      <c r="E36" s="137"/>
      <c r="F36" s="85" t="n">
        <v>250000</v>
      </c>
      <c r="G36" s="85" t="n">
        <v>29608</v>
      </c>
      <c r="H36" s="138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10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38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38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38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38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38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38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38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38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38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38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38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38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38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38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2</v>
      </c>
      <c r="C62" s="45"/>
      <c r="D62" s="22"/>
      <c r="E62" s="22"/>
      <c r="F62" s="28" t="n">
        <v>6610555</v>
      </c>
      <c r="G62" s="28" t="n">
        <v>1226012</v>
      </c>
      <c r="H62" s="138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38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35" t="s">
        <v>233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38" t="n">
        <f aca="false">G64/F64*100</f>
        <v>16.563997754628</v>
      </c>
    </row>
    <row r="65" customFormat="false" ht="2.25" hidden="fals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45"/>
      <c r="H65" s="138"/>
    </row>
    <row r="66" customFormat="false" ht="57.75" hidden="false" customHeight="true" outlineLevel="0" collapsed="false">
      <c r="A66" s="43" t="s">
        <v>136</v>
      </c>
      <c r="B66" s="147" t="s">
        <v>234</v>
      </c>
      <c r="C66" s="28"/>
      <c r="D66" s="22"/>
      <c r="E66" s="22"/>
      <c r="F66" s="28" t="n">
        <v>535610</v>
      </c>
      <c r="G66" s="45" t="n">
        <v>39060</v>
      </c>
      <c r="H66" s="138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38" t="n">
        <v>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5"/>
      <c r="G68" s="45" t="n">
        <v>-1596</v>
      </c>
      <c r="H68" s="138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38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5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</f>
        <v>245440550</v>
      </c>
      <c r="G55" s="25" t="n">
        <f aca="false">G5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1+C63</f>
        <v>238760765</v>
      </c>
      <c r="D56" s="22"/>
      <c r="E56" s="22"/>
      <c r="F56" s="25" t="n">
        <f aca="false">F57+F58+F60+F61+F63+F62+F64</f>
        <v>245440550</v>
      </c>
      <c r="G56" s="25" t="n">
        <f aca="false">G57+G58+G60+G61+G63+G62+G64</f>
        <v>68353728</v>
      </c>
      <c r="H56" s="138" t="n">
        <f aca="false">G56/F56*100</f>
        <v>27.8494030428142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20.75" hidden="false" customHeight="true" outlineLevel="0" collapsed="false">
      <c r="A61" s="43" t="s">
        <v>160</v>
      </c>
      <c r="B61" s="135" t="s">
        <v>233</v>
      </c>
      <c r="C61" s="28" t="n">
        <v>12621538</v>
      </c>
      <c r="D61" s="22"/>
      <c r="E61" s="22"/>
      <c r="F61" s="28" t="n">
        <v>12098169</v>
      </c>
      <c r="G61" s="45" t="n">
        <v>983702</v>
      </c>
      <c r="H61" s="138" t="n">
        <f aca="false">G61/F61*100</f>
        <v>8.13099899662503</v>
      </c>
    </row>
    <row r="62" customFormat="false" ht="2.25" hidden="true" customHeight="true" outlineLevel="0" collapsed="false">
      <c r="A62" s="43" t="s">
        <v>176</v>
      </c>
      <c r="B62" s="44" t="s">
        <v>177</v>
      </c>
      <c r="C62" s="28"/>
      <c r="D62" s="22"/>
      <c r="E62" s="22"/>
      <c r="F62" s="28"/>
      <c r="G62" s="45"/>
      <c r="H62" s="138"/>
    </row>
    <row r="63" customFormat="false" ht="57.75" hidden="false" customHeight="true" outlineLevel="0" collapsed="false">
      <c r="A63" s="43" t="s">
        <v>136</v>
      </c>
      <c r="B63" s="147" t="s">
        <v>234</v>
      </c>
      <c r="C63" s="28"/>
      <c r="D63" s="22"/>
      <c r="E63" s="22"/>
      <c r="F63" s="28" t="n">
        <v>437470</v>
      </c>
      <c r="G63" s="45" t="n">
        <v>72912</v>
      </c>
      <c r="H63" s="138" t="n">
        <f aca="false">G63/F63*100</f>
        <v>16.6667428623677</v>
      </c>
    </row>
    <row r="64" customFormat="false" ht="45" hidden="false" customHeight="true" outlineLevel="0" collapsed="false">
      <c r="A64" s="43" t="s">
        <v>355</v>
      </c>
      <c r="B64" s="154" t="s">
        <v>345</v>
      </c>
      <c r="C64" s="45"/>
      <c r="D64" s="22"/>
      <c r="E64" s="22"/>
      <c r="F64" s="28"/>
      <c r="G64" s="45" t="n">
        <v>55000</v>
      </c>
      <c r="H64" s="138"/>
    </row>
    <row r="65" customFormat="false" ht="47.25" hidden="false" customHeight="true" outlineLevel="0" collapsed="false">
      <c r="A65" s="26"/>
      <c r="B65" s="48" t="s">
        <v>146</v>
      </c>
      <c r="C65" s="39" t="n">
        <f aca="false">C11+C55</f>
        <v>290858418</v>
      </c>
      <c r="D65" s="22"/>
      <c r="E65" s="22"/>
      <c r="F65" s="39" t="n">
        <f aca="false">F11+F55</f>
        <v>297538203</v>
      </c>
      <c r="G65" s="39" t="n">
        <f aca="false">G11+G55</f>
        <v>80321773</v>
      </c>
      <c r="H65" s="138" t="n">
        <f aca="false">G65/F65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6" activeCellId="0" sqref="G6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+F66</f>
        <v>245440550</v>
      </c>
      <c r="G55" s="25" t="n">
        <f aca="false">G56+G65+G6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2+C64</f>
        <v>238760765</v>
      </c>
      <c r="D56" s="22"/>
      <c r="E56" s="22"/>
      <c r="F56" s="25" t="n">
        <f aca="false">F57+F58+F60+F62+F64+F63+F61+F65</f>
        <v>245440550</v>
      </c>
      <c r="G56" s="25" t="n">
        <f aca="false">G57+G58+G60+G62+G64+G63+G61</f>
        <v>68298728</v>
      </c>
      <c r="H56" s="138" t="n">
        <f aca="false">G56/F56*100</f>
        <v>27.8269943576968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05" hidden="false" customHeight="true" outlineLevel="0" collapsed="false">
      <c r="A61" s="43" t="s">
        <v>134</v>
      </c>
      <c r="B61" s="153" t="s">
        <v>354</v>
      </c>
      <c r="C61" s="28"/>
      <c r="D61" s="22"/>
      <c r="E61" s="22"/>
      <c r="F61" s="28"/>
      <c r="G61" s="45"/>
      <c r="H61" s="138" t="e">
        <f aca="false">G61/F61*100</f>
        <v>#DIV/0!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12621538</v>
      </c>
      <c r="D62" s="22"/>
      <c r="E62" s="22"/>
      <c r="F62" s="28" t="n">
        <v>12098169</v>
      </c>
      <c r="G62" s="45" t="n">
        <v>983702</v>
      </c>
      <c r="H62" s="138" t="n">
        <f aca="false">G62/F62*100</f>
        <v>8.13099899662503</v>
      </c>
    </row>
    <row r="63" customFormat="false" ht="2.2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45"/>
      <c r="H63" s="138"/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45" t="n">
        <v>72912</v>
      </c>
      <c r="H64" s="138" t="n">
        <f aca="false">G64/F64*100</f>
        <v>16.6667428623677</v>
      </c>
    </row>
    <row r="65" customFormat="false" ht="45" hidden="false" customHeight="true" outlineLevel="0" collapsed="false">
      <c r="A65" s="43" t="s">
        <v>355</v>
      </c>
      <c r="B65" s="154" t="s">
        <v>345</v>
      </c>
      <c r="C65" s="45"/>
      <c r="D65" s="22"/>
      <c r="E65" s="22"/>
      <c r="F65" s="28"/>
      <c r="G65" s="45" t="n">
        <v>55000</v>
      </c>
      <c r="H65" s="138" t="e">
        <f aca="false">G65/F65*100</f>
        <v>#DIV/0!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5"/>
      <c r="G66" s="45"/>
      <c r="H66" s="138" t="n">
        <v>0</v>
      </c>
    </row>
    <row r="67" customFormat="false" ht="47.25" hidden="false" customHeight="true" outlineLevel="0" collapsed="false">
      <c r="A67" s="26"/>
      <c r="B67" s="48" t="s">
        <v>146</v>
      </c>
      <c r="C67" s="39" t="n">
        <f aca="false">C11+C55</f>
        <v>290858418</v>
      </c>
      <c r="D67" s="22"/>
      <c r="E67" s="22"/>
      <c r="F67" s="39" t="n">
        <f aca="false">F11+F55</f>
        <v>297538203</v>
      </c>
      <c r="G67" s="39" t="n">
        <f aca="false">G11+G55</f>
        <v>80321773</v>
      </c>
      <c r="H67" s="138" t="n">
        <f aca="false">G67/F67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8" colorId="64" zoomScale="50" zoomScaleNormal="50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64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25053738</v>
      </c>
      <c r="H11" s="138" t="n">
        <f aca="false">G11/F11*100</f>
        <v>48.08995522312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16104977</v>
      </c>
      <c r="H12" s="138" t="n">
        <f aca="false">G12/F12*100</f>
        <v>45.73946694260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1084</v>
      </c>
      <c r="H13" s="138" t="n">
        <f aca="false">G13/F13*100</f>
        <v>33.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16103893</v>
      </c>
      <c r="H14" s="138" t="n">
        <f aca="false">G14/F14*100</f>
        <v>45.74054531476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3958079</v>
      </c>
      <c r="H17" s="138" t="n">
        <f aca="false">G17/F17*100</f>
        <v>54.1497098779932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1841539</v>
      </c>
      <c r="H18" s="138" t="n">
        <f aca="false">G18/F18*100</f>
        <v>53.6047912906794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559388</v>
      </c>
      <c r="H19" s="138" t="n">
        <f aca="false">G19/F19*100</f>
        <v>68.6618387136369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053232</v>
      </c>
      <c r="H20" s="138" t="n">
        <f aca="false">G20/F20*100</f>
        <v>49.9398767188241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324424</v>
      </c>
      <c r="H22" s="138" t="n">
        <f aca="false">G22/F22*100</f>
        <v>45.373986013986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324424</v>
      </c>
      <c r="H23" s="138" t="n">
        <f aca="false">G23/F23*100</f>
        <v>45.373986013986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90614</v>
      </c>
      <c r="H30" s="138" t="n">
        <f aca="false">G30/F30*100</f>
        <v>55.591411042944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90614</v>
      </c>
      <c r="H31" s="138" t="n">
        <f aca="false">G31/F31*100</f>
        <v>56.63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682478</v>
      </c>
      <c r="H36" s="138" t="n">
        <f aca="false">G36/F36*100</f>
        <v>47.5263231197772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457738</v>
      </c>
      <c r="H37" s="138" t="n">
        <f aca="false">G37/F37*100</f>
        <v>51.6634311512415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2764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221976</v>
      </c>
      <c r="H39" s="138" t="n">
        <f aca="false">G39/F39*100</f>
        <v>40.359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327271</v>
      </c>
      <c r="H40" s="138" t="n">
        <f aca="false">G40/F40*100</f>
        <v>44.954807692307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444564</v>
      </c>
      <c r="H41" s="138" t="n">
        <f aca="false">G41/F41*100</f>
        <v>54.7079719750047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444564</v>
      </c>
      <c r="H42" s="138" t="n">
        <f aca="false">G42/F42*100</f>
        <v>54.7079719750047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f aca="false">G44</f>
        <v>41226</v>
      </c>
      <c r="H43" s="138" t="n">
        <f aca="false">G43/F43*100</f>
        <v>37.4781818181818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41226</v>
      </c>
      <c r="H44" s="138" t="n">
        <f aca="false">G44/F44*100</f>
        <v>37.478181818181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00749</v>
      </c>
      <c r="H47" s="138" t="n">
        <f aca="false">G47/F47*100</f>
        <v>28.785428571428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284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66632015</v>
      </c>
      <c r="G56" s="25" t="n">
        <f aca="false">G57+G69+G71+G70</f>
        <v>128344143</v>
      </c>
      <c r="H56" s="138" t="n">
        <f aca="false">G56/F56*100</f>
        <v>48.135308507494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66632015</v>
      </c>
      <c r="G57" s="25" t="n">
        <f aca="false">G58+G59+G61+G63+G68+G64+G62+G65+G66+G67</f>
        <v>128541837</v>
      </c>
      <c r="H57" s="138" t="n">
        <f aca="false">G57/F57*100</f>
        <v>48.2094533921592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15708181</v>
      </c>
      <c r="H58" s="138" t="n">
        <f aca="false">G58/F58*100</f>
        <v>31.7982732530089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80605580</v>
      </c>
      <c r="G59" s="28" t="n">
        <v>91588196</v>
      </c>
      <c r="H59" s="138" t="n">
        <f aca="false">G59/F59*100</f>
        <v>50.7117199811877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22700025</v>
      </c>
      <c r="G61" s="28" t="n">
        <v>16552677</v>
      </c>
      <c r="H61" s="138" t="n">
        <f aca="false">G61/F61*100</f>
        <v>72.919201630835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3155666</v>
      </c>
      <c r="H63" s="138" t="n">
        <f aca="false">G63/F63*100</f>
        <v>26.0838313632418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37470</v>
      </c>
      <c r="G68" s="28" t="n">
        <v>145824</v>
      </c>
      <c r="H68" s="138" t="n">
        <f aca="false">G68/F68*100</f>
        <v>33.3334857247354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8729668</v>
      </c>
      <c r="G72" s="39" t="n">
        <f aca="false">G11+G56</f>
        <v>153397881</v>
      </c>
      <c r="H72" s="138" t="n">
        <f aca="false">G72/F72*100</f>
        <v>48.127895329781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3" activeCellId="0" sqref="G7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36759453</v>
      </c>
      <c r="H11" s="138" t="n">
        <f aca="false">G11/F11*100</f>
        <v>70.55875050647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24219494</v>
      </c>
      <c r="H12" s="138" t="n">
        <f aca="false">G12/F12*100</f>
        <v>68.7853664851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471</v>
      </c>
      <c r="H13" s="138" t="n">
        <f aca="false">G13/F13*100</f>
        <v>77.21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24217023</v>
      </c>
      <c r="H14" s="138" t="n">
        <f aca="false">G14/F14*100</f>
        <v>68.784599967245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6149195</v>
      </c>
      <c r="H17" s="138" t="n">
        <f aca="false">G17/F17*100</f>
        <v>84.1259422141919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2508313</v>
      </c>
      <c r="H18" s="138" t="n">
        <f aca="false">G18/F18*100</f>
        <v>73.0137101938639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630891</v>
      </c>
      <c r="H19" s="138" t="n">
        <f aca="false">G19/F19*100</f>
        <v>77.4384435988708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648503</v>
      </c>
      <c r="H20" s="138" t="n">
        <f aca="false">G20/F20*100</f>
        <v>78.1651493598862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494893</v>
      </c>
      <c r="H22" s="138" t="n">
        <f aca="false">G22/F22*100</f>
        <v>69.2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494893</v>
      </c>
      <c r="H23" s="138" t="n">
        <f aca="false">G23/F23*100</f>
        <v>69.2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142708</v>
      </c>
      <c r="H30" s="138" t="n">
        <f aca="false">G30/F30*100</f>
        <v>87.55092024539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142708</v>
      </c>
      <c r="H31" s="138" t="n">
        <f aca="false">G31/F31*100</f>
        <v>89.192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907305</v>
      </c>
      <c r="H36" s="138" t="n">
        <f aca="false">G36/F36*100</f>
        <v>63.1827994428969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505497</v>
      </c>
      <c r="H37" s="138" t="n">
        <f aca="false">G37/F37*100</f>
        <v>57.0538374717833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3150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398658</v>
      </c>
      <c r="H39" s="138" t="n">
        <f aca="false">G39/F39*100</f>
        <v>72.483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405161</v>
      </c>
      <c r="H40" s="138" t="n">
        <f aca="false">G40/F40*100</f>
        <v>55.653983516483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584436</v>
      </c>
      <c r="H41" s="138" t="n">
        <f aca="false">G41/F41*100</f>
        <v>60.0051505396705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584436</v>
      </c>
      <c r="H42" s="138" t="n">
        <f aca="false">G42/F42*100</f>
        <v>60.0051505396705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v>65751</v>
      </c>
      <c r="H43" s="138" t="n">
        <f aca="false">G43/F43*100</f>
        <v>59.7736363636364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65751</v>
      </c>
      <c r="H44" s="138" t="n">
        <f aca="false">G44/F44*100</f>
        <v>59.7736363636364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44181</v>
      </c>
      <c r="H47" s="138" t="n">
        <f aca="false">G47/F47*100</f>
        <v>41.194571428571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483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87069430</v>
      </c>
      <c r="G56" s="25" t="n">
        <f aca="false">G57+G69+G71+G70</f>
        <v>218591436</v>
      </c>
      <c r="H56" s="138" t="n">
        <f aca="false">G56/F56*100</f>
        <v>76.14584248834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87069430</v>
      </c>
      <c r="G57" s="25" t="n">
        <f aca="false">G58+G59+G61+G63+G68+G64+G62+G65+G66+G67</f>
        <v>218789130</v>
      </c>
      <c r="H57" s="138" t="n">
        <f aca="false">G57/F57*100</f>
        <v>76.214708755300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37049608</v>
      </c>
      <c r="H58" s="138" t="n">
        <f aca="false">G58/F58*100</f>
        <v>74.9999989878436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90168884</v>
      </c>
      <c r="G59" s="28" t="n">
        <v>142690190</v>
      </c>
      <c r="H59" s="138" t="n">
        <f aca="false">G59/F59*100</f>
        <v>75.0334055701773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33554136</v>
      </c>
      <c r="G61" s="28" t="n">
        <v>29985728</v>
      </c>
      <c r="H61" s="138" t="n">
        <f aca="false">G61/F61*100</f>
        <v>89.365221622753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7373515</v>
      </c>
      <c r="H63" s="138" t="n">
        <f aca="false">G63/F63*100</f>
        <v>60.9473631919012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57470</v>
      </c>
      <c r="G68" s="28" t="n">
        <v>298796</v>
      </c>
      <c r="H68" s="138" t="n">
        <f aca="false">G68/F68*100</f>
        <v>65.3148840361117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39167083</v>
      </c>
      <c r="G72" s="39" t="n">
        <f aca="false">G11+G56</f>
        <v>255350889</v>
      </c>
      <c r="H72" s="138" t="n">
        <f aca="false">G72/F72*100</f>
        <v>75.287638983527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7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83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2.6" hidden="false" customHeight="true" outlineLevel="0" collapsed="false">
      <c r="A36" s="19" t="s">
        <v>68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659008.95</v>
      </c>
      <c r="H36" s="138" t="n">
        <f aca="false">G36/F36*100</f>
        <v>41.5778517350158</v>
      </c>
    </row>
    <row r="37" customFormat="false" ht="118.15" hidden="false" customHeight="true" outlineLevel="0" collapsed="false">
      <c r="A37" s="26" t="s">
        <v>331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310998.42</v>
      </c>
      <c r="H37" s="138" t="n">
        <f aca="false">G37/F37*100</f>
        <v>53.6204172413793</v>
      </c>
    </row>
    <row r="38" customFormat="false" ht="156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160" t="n">
        <v>840.62</v>
      </c>
      <c r="H38" s="138" t="n">
        <v>0</v>
      </c>
    </row>
    <row r="39" customFormat="false" ht="157.9" hidden="false" customHeight="true" outlineLevel="0" collapsed="false">
      <c r="A39" s="26" t="s">
        <v>72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347169.91</v>
      </c>
      <c r="H39" s="138" t="n">
        <f aca="false">G39/F39*100</f>
        <v>34.544269651741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184180</v>
      </c>
      <c r="H40" s="138" t="n">
        <f aca="false">G40/F40*100</f>
        <v>38.370833333333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697.36</v>
      </c>
      <c r="H41" s="138" t="n">
        <f aca="false">G41/F41*100</f>
        <v>0.0131577358490566</v>
      </c>
    </row>
    <row r="42" customFormat="false" ht="87.75" hidden="false" customHeight="true" outlineLevel="0" collapsed="false">
      <c r="A42" s="26" t="s">
        <v>332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697.36</v>
      </c>
      <c r="H42" s="138" t="n">
        <f aca="false">G42/F42*100</f>
        <v>0.0131577358490566</v>
      </c>
    </row>
    <row r="43" customFormat="false" ht="47.25" hidden="false" customHeight="true" outlineLevel="0" collapsed="false">
      <c r="A43" s="19" t="s">
        <v>80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37380.52</v>
      </c>
      <c r="H43" s="138" t="n">
        <f aca="false">G43/F43*100</f>
        <v>31.1504333333333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37380.52</v>
      </c>
      <c r="H44" s="138" t="n">
        <f aca="false">G44/F44*100</f>
        <v>31.1504333333333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8650</v>
      </c>
      <c r="H47" s="138" t="n">
        <f aca="false">G47/F47*100</f>
        <v>4.8055555555555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159" t="n">
        <f aca="false">C57+C65</f>
        <v>280482314.57</v>
      </c>
      <c r="D56" s="22"/>
      <c r="E56" s="22"/>
      <c r="F56" s="159" t="n">
        <f aca="false">F57+F65</f>
        <v>295569934.57</v>
      </c>
      <c r="G56" s="159" t="n">
        <f aca="false">G57+G65</f>
        <v>63050320.22</v>
      </c>
      <c r="H56" s="159" t="n">
        <f aca="false">H57+H65</f>
        <v>25.6608690531843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159" t="n">
        <f aca="false">C58+C59+C61+C62+C64+C63</f>
        <v>232527848.61</v>
      </c>
      <c r="D57" s="22"/>
      <c r="E57" s="22"/>
      <c r="F57" s="25" t="n">
        <f aca="false">F58+F59+F61+F62+F64+F63</f>
        <v>245706098.61</v>
      </c>
      <c r="G57" s="159" t="n">
        <f aca="false">G58+G59+G61+G62+G64+G63</f>
        <v>63050320.22</v>
      </c>
      <c r="H57" s="138" t="n">
        <f aca="false">G57/F57*100</f>
        <v>25.6608690531843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8168963</v>
      </c>
      <c r="D58" s="22"/>
      <c r="E58" s="22"/>
      <c r="F58" s="28" t="n">
        <v>48168963</v>
      </c>
      <c r="G58" s="160" t="n">
        <v>11750000</v>
      </c>
      <c r="H58" s="138" t="n">
        <f aca="false">G58/F58*100</f>
        <v>24.3933007235385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69447693</v>
      </c>
      <c r="D59" s="22"/>
      <c r="E59" s="22"/>
      <c r="F59" s="28" t="n">
        <v>171896408</v>
      </c>
      <c r="G59" s="160" t="n">
        <v>48232931.22</v>
      </c>
      <c r="H59" s="138" t="n">
        <f aca="false">G59/F59*100</f>
        <v>28.0593014020398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167" t="n">
        <v>5615208.61</v>
      </c>
      <c r="D61" s="22"/>
      <c r="E61" s="22"/>
      <c r="F61" s="167" t="n">
        <v>15907273.61</v>
      </c>
      <c r="G61" s="160" t="n">
        <v>1098565</v>
      </c>
      <c r="H61" s="138" t="n">
        <f aca="false">G61/F61*100</f>
        <v>6.90605459448057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9295984</v>
      </c>
      <c r="D62" s="22"/>
      <c r="E62" s="22"/>
      <c r="F62" s="28" t="n">
        <v>9295984</v>
      </c>
      <c r="G62" s="160" t="n">
        <v>1932368</v>
      </c>
      <c r="H62" s="138" t="n">
        <f aca="false">G62/F62*100</f>
        <v>20.7871270002186</v>
      </c>
    </row>
    <row r="63" customFormat="false" ht="31.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47.2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160" t="n">
        <v>36456</v>
      </c>
      <c r="H64" s="138" t="n">
        <f aca="false">G64/F64*100</f>
        <v>8.33337143118385</v>
      </c>
    </row>
    <row r="65" customFormat="false" ht="50.25" hidden="false" customHeight="true" outlineLevel="0" collapsed="false">
      <c r="A65" s="43" t="s">
        <v>388</v>
      </c>
      <c r="B65" s="147" t="s">
        <v>345</v>
      </c>
      <c r="C65" s="160" t="n">
        <v>47954465.96</v>
      </c>
      <c r="D65" s="22"/>
      <c r="E65" s="22"/>
      <c r="F65" s="160" t="n">
        <v>49863835.96</v>
      </c>
      <c r="G65" s="160"/>
      <c r="H65" s="138"/>
    </row>
    <row r="66" customFormat="false" ht="38.25" hidden="false" customHeight="true" outlineLevel="0" collapsed="false">
      <c r="A66" s="26"/>
      <c r="B66" s="48" t="s">
        <v>146</v>
      </c>
      <c r="C66" s="166" t="n">
        <f aca="false">C11+C56</f>
        <v>335394702.57</v>
      </c>
      <c r="D66" s="168"/>
      <c r="E66" s="168"/>
      <c r="F66" s="166" t="n">
        <f aca="false">F11+F56</f>
        <v>350482322.57</v>
      </c>
      <c r="G66" s="166" t="n">
        <f aca="false">G11+G56</f>
        <v>74958376.52</v>
      </c>
      <c r="H66" s="164" t="n">
        <f aca="false">G66/F66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6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9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40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40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36711766.11</v>
      </c>
      <c r="H11" s="138" t="n">
        <f aca="false">G11/F11*100</f>
        <v>66.855162281414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25327287.82</v>
      </c>
      <c r="H12" s="138" t="n">
        <f aca="false">G12/F12*100</f>
        <v>71.028968058725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2512.89</v>
      </c>
      <c r="H13" s="138" t="n">
        <f aca="false">G13/F13*100</f>
        <v>83.76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25324774.93</v>
      </c>
      <c r="H14" s="138" t="n">
        <f aca="false">G14/F14*100</f>
        <v>71.027896612080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5901518.26</v>
      </c>
      <c r="H17" s="138" t="n">
        <f aca="false">G17/F17*100</f>
        <v>80.22400201188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2424439.45</v>
      </c>
      <c r="H18" s="138" t="n">
        <f aca="false">G18/F18*100</f>
        <v>71.7714461219657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642245.31</v>
      </c>
      <c r="H19" s="138" t="n">
        <f aca="false">G19/F19*100</f>
        <v>84.0635222513089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1245436.5</v>
      </c>
      <c r="H20" s="138" t="n">
        <f aca="false">G20/F20*100</f>
        <v>56.843290734824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4264.86</v>
      </c>
      <c r="H21" s="138" t="n">
        <f aca="false">G21/F21*100</f>
        <v>123.93968321513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12492.78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444512.66</v>
      </c>
      <c r="H23" s="138" t="n">
        <f aca="false">G23/F23*100</f>
        <v>65.1396043376319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444512.66</v>
      </c>
      <c r="H24" s="138" t="n">
        <f aca="false">G24/F24*100</f>
        <v>65.1396043376319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03402.24</v>
      </c>
      <c r="H31" s="138" t="n">
        <f aca="false">G31/F31*100</f>
        <v>117.573549132948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193402.24</v>
      </c>
      <c r="H32" s="138" t="n">
        <f aca="false">G32/F32*100</f>
        <v>113.766023529412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 t="n">
        <v>10000</v>
      </c>
      <c r="H35" s="138" t="n">
        <f aca="false">G35/F35*100</f>
        <v>333.333333333333</v>
      </c>
    </row>
    <row r="36" customFormat="false" ht="72.6" hidden="false" customHeight="true" outlineLevel="0" collapsed="false">
      <c r="A36" s="19" t="s">
        <v>68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1175534.51</v>
      </c>
      <c r="H36" s="138" t="n">
        <f aca="false">G36/F36*100</f>
        <v>74.1662151419558</v>
      </c>
    </row>
    <row r="37" customFormat="false" ht="118.15" hidden="false" customHeight="true" outlineLevel="0" collapsed="false">
      <c r="A37" s="26" t="s">
        <v>331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470021.01</v>
      </c>
      <c r="H37" s="138" t="n">
        <f aca="false">G37/F37*100</f>
        <v>81.0381051724138</v>
      </c>
    </row>
    <row r="38" customFormat="false" ht="156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160" t="n">
        <v>3479.99</v>
      </c>
      <c r="H38" s="138" t="n">
        <v>0</v>
      </c>
    </row>
    <row r="39" customFormat="false" ht="157.9" hidden="false" customHeight="true" outlineLevel="0" collapsed="false">
      <c r="A39" s="26" t="s">
        <v>72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702033.51</v>
      </c>
      <c r="H39" s="138" t="n">
        <f aca="false">G39/F39*100</f>
        <v>69.8540805970149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414705.39</v>
      </c>
      <c r="H40" s="138" t="n">
        <f aca="false">G40/F40*100</f>
        <v>86.3969562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613324.82</v>
      </c>
      <c r="H41" s="138" t="n">
        <f aca="false">G41/F41*100</f>
        <v>11.5721664150943</v>
      </c>
    </row>
    <row r="42" customFormat="false" ht="87.75" hidden="false" customHeight="true" outlineLevel="0" collapsed="false">
      <c r="A42" s="26" t="s">
        <v>332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613324.82</v>
      </c>
      <c r="H42" s="138" t="n">
        <f aca="false">G42/F42*100</f>
        <v>11.5721664150943</v>
      </c>
    </row>
    <row r="43" customFormat="false" ht="47.25" hidden="false" customHeight="true" outlineLevel="0" collapsed="false">
      <c r="A43" s="19" t="s">
        <v>80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172580.32</v>
      </c>
      <c r="H43" s="138" t="n">
        <f aca="false">G43/F43*100</f>
        <v>143.816933333333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172580.32</v>
      </c>
      <c r="H44" s="138" t="n">
        <f aca="false">G44/F44*100</f>
        <v>143.816933333333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34460.64</v>
      </c>
      <c r="H47" s="138" t="n">
        <f aca="false">G47/F47*100</f>
        <v>19.144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159" t="n">
        <f aca="false">C57+C66</f>
        <v>280482314.57</v>
      </c>
      <c r="D56" s="22"/>
      <c r="E56" s="22"/>
      <c r="F56" s="159" t="n">
        <f aca="false">F57+F66</f>
        <v>312598674.57</v>
      </c>
      <c r="G56" s="159" t="n">
        <f aca="false">G57+G66+G67</f>
        <v>245833096.46</v>
      </c>
      <c r="H56" s="159" t="n">
        <f aca="false">H57+H66</f>
        <v>82.3385356957543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159" t="n">
        <f aca="false">C58+C59+C61+C63+C65+C64</f>
        <v>232527848.61</v>
      </c>
      <c r="D57" s="22"/>
      <c r="E57" s="22"/>
      <c r="F57" s="25" t="n">
        <f aca="false">F58+F59+F61+F63+F65+F64+F62</f>
        <v>298617663.98</v>
      </c>
      <c r="G57" s="159" t="n">
        <f aca="false">G58+G59+G61+G63+G65+G64+G62</f>
        <v>245877411.85</v>
      </c>
      <c r="H57" s="138" t="n">
        <f aca="false">G57/F57*100</f>
        <v>82.3385356957543</v>
      </c>
    </row>
    <row r="58" customFormat="false" ht="51" hidden="false" customHeight="true" outlineLevel="0" collapsed="false">
      <c r="A58" s="19" t="s">
        <v>402</v>
      </c>
      <c r="B58" s="24" t="s">
        <v>403</v>
      </c>
      <c r="C58" s="28" t="n">
        <v>48168963</v>
      </c>
      <c r="D58" s="22"/>
      <c r="E58" s="22"/>
      <c r="F58" s="28" t="n">
        <v>48168963</v>
      </c>
      <c r="G58" s="160" t="n">
        <v>42148001</v>
      </c>
      <c r="H58" s="138" t="n">
        <f aca="false">G58/F58*100</f>
        <v>87.5003287905534</v>
      </c>
    </row>
    <row r="59" customFormat="false" ht="57" hidden="false" customHeight="true" outlineLevel="0" collapsed="false">
      <c r="A59" s="43" t="s">
        <v>404</v>
      </c>
      <c r="B59" s="44" t="s">
        <v>405</v>
      </c>
      <c r="C59" s="28" t="n">
        <v>169447693</v>
      </c>
      <c r="D59" s="22"/>
      <c r="E59" s="22"/>
      <c r="F59" s="28" t="n">
        <v>180333996</v>
      </c>
      <c r="G59" s="160" t="n">
        <v>143868252.58</v>
      </c>
      <c r="H59" s="138" t="n">
        <f aca="false">G59/F59*100</f>
        <v>79.778774812931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49.5" hidden="false" customHeight="true" outlineLevel="0" collapsed="false">
      <c r="A61" s="43" t="s">
        <v>406</v>
      </c>
      <c r="B61" s="147" t="s">
        <v>407</v>
      </c>
      <c r="C61" s="167" t="n">
        <v>5615208.61</v>
      </c>
      <c r="D61" s="22"/>
      <c r="E61" s="22"/>
      <c r="F61" s="167" t="n">
        <v>22269011.61</v>
      </c>
      <c r="G61" s="160" t="n">
        <v>14881624.8</v>
      </c>
      <c r="H61" s="138" t="n">
        <f aca="false">G61/F61*100</f>
        <v>66.8266066793793</v>
      </c>
    </row>
    <row r="62" customFormat="false" ht="132" hidden="false" customHeight="true" outlineLevel="0" collapsed="false">
      <c r="A62" s="156" t="s">
        <v>408</v>
      </c>
      <c r="B62" s="147" t="s">
        <v>409</v>
      </c>
      <c r="C62" s="167"/>
      <c r="D62" s="22"/>
      <c r="E62" s="22"/>
      <c r="F62" s="167" t="n">
        <v>35882825.37</v>
      </c>
      <c r="G62" s="160" t="n">
        <v>35882825.37</v>
      </c>
      <c r="H62" s="138" t="n">
        <f aca="false">G62/F62*100</f>
        <v>100</v>
      </c>
    </row>
    <row r="63" customFormat="false" ht="120.75" hidden="false" customHeight="true" outlineLevel="0" collapsed="false">
      <c r="A63" s="156" t="s">
        <v>410</v>
      </c>
      <c r="B63" s="135" t="s">
        <v>411</v>
      </c>
      <c r="C63" s="28" t="n">
        <v>9295984</v>
      </c>
      <c r="D63" s="22"/>
      <c r="E63" s="22"/>
      <c r="F63" s="28" t="n">
        <v>9553698</v>
      </c>
      <c r="G63" s="160" t="n">
        <v>7239590</v>
      </c>
      <c r="H63" s="138" t="n">
        <f aca="false">G63/F63*100</f>
        <v>75.7778820306022</v>
      </c>
    </row>
    <row r="64" customFormat="false" ht="31.5" hidden="true" customHeight="true" outlineLevel="0" collapsed="false">
      <c r="A64" s="156" t="s">
        <v>176</v>
      </c>
      <c r="B64" s="44" t="s">
        <v>177</v>
      </c>
      <c r="C64" s="28"/>
      <c r="D64" s="22"/>
      <c r="E64" s="22"/>
      <c r="F64" s="28"/>
      <c r="G64" s="160"/>
      <c r="H64" s="138" t="e">
        <f aca="false">G64/F64*100</f>
        <v>#DIV/0!</v>
      </c>
    </row>
    <row r="65" customFormat="false" ht="77.25" hidden="false" customHeight="true" outlineLevel="0" collapsed="false">
      <c r="A65" s="156" t="s">
        <v>412</v>
      </c>
      <c r="B65" s="147" t="s">
        <v>413</v>
      </c>
      <c r="C65" s="28"/>
      <c r="D65" s="22"/>
      <c r="E65" s="22"/>
      <c r="F65" s="28" t="n">
        <v>2409170</v>
      </c>
      <c r="G65" s="160" t="n">
        <v>1857118.1</v>
      </c>
      <c r="H65" s="138" t="n">
        <f aca="false">G65/F65*100</f>
        <v>77.0853904041641</v>
      </c>
    </row>
    <row r="66" customFormat="false" ht="50.25" hidden="false" customHeight="true" outlineLevel="0" collapsed="false">
      <c r="A66" s="156" t="s">
        <v>388</v>
      </c>
      <c r="B66" s="147" t="s">
        <v>345</v>
      </c>
      <c r="C66" s="160" t="n">
        <v>47954465.96</v>
      </c>
      <c r="D66" s="22"/>
      <c r="E66" s="22"/>
      <c r="F66" s="160" t="n">
        <v>13981010.59</v>
      </c>
      <c r="G66" s="160"/>
      <c r="H66" s="138"/>
    </row>
    <row r="67" customFormat="false" ht="50.25" hidden="false" customHeight="true" outlineLevel="0" collapsed="false">
      <c r="A67" s="156" t="s">
        <v>414</v>
      </c>
      <c r="B67" s="147" t="s">
        <v>415</v>
      </c>
      <c r="C67" s="160"/>
      <c r="D67" s="22"/>
      <c r="E67" s="22"/>
      <c r="F67" s="160"/>
      <c r="G67" s="160" t="n">
        <v>-44315.39</v>
      </c>
      <c r="H67" s="138"/>
    </row>
    <row r="68" customFormat="false" ht="38.25" hidden="false" customHeight="true" outlineLevel="0" collapsed="false">
      <c r="A68" s="26"/>
      <c r="B68" s="48" t="s">
        <v>146</v>
      </c>
      <c r="C68" s="166" t="n">
        <f aca="false">C11+C56</f>
        <v>335394702.57</v>
      </c>
      <c r="D68" s="168"/>
      <c r="E68" s="168"/>
      <c r="F68" s="166" t="n">
        <f aca="false">F11+F56</f>
        <v>367511062.57</v>
      </c>
      <c r="G68" s="166" t="n">
        <f aca="false">G11+G56</f>
        <v>282544862.57</v>
      </c>
      <c r="H68" s="169" t="n">
        <f aca="false">G68/F68*100</f>
        <v>76.880641522507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22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7-09-01T12:40:05Z</cp:lastPrinted>
  <dcterms:modified xsi:type="dcterms:W3CDTF">2017-10-16T10:22:29Z</dcterms:modified>
  <cp:revision>0</cp:revision>
  <dc:subject/>
  <dc:title/>
</cp:coreProperties>
</file>