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 декабрь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2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3</t>
  </si>
  <si>
    <t xml:space="preserve">район" на 2016 год "</t>
  </si>
  <si>
    <t xml:space="preserve">от   22 декабря      2016 года № 104</t>
  </si>
  <si>
    <t xml:space="preserve">из  бюджета муниципального района в бюджеты   поселений на 2016 год</t>
  </si>
  <si>
    <t xml:space="preserve">МОС "Поселок</t>
  </si>
  <si>
    <t xml:space="preserve">Бутчино"</t>
  </si>
  <si>
    <t xml:space="preserve">Мокр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5" min="15" style="0" width="10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6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67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68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69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70</v>
      </c>
      <c r="L13" s="15" t="s">
        <v>39</v>
      </c>
      <c r="M13" s="15" t="s">
        <v>40</v>
      </c>
      <c r="N13" s="15" t="s">
        <v>7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3043898</v>
      </c>
      <c r="J14" s="64" t="n">
        <f aca="false">J16+J18+J17+J19</f>
        <v>1095552</v>
      </c>
      <c r="K14" s="64" t="n">
        <f aca="false">K16+K18+K17+K19</f>
        <v>494375</v>
      </c>
      <c r="L14" s="64" t="n">
        <f aca="false">L16+L18+L17+L19</f>
        <v>743000</v>
      </c>
      <c r="M14" s="64" t="n">
        <f aca="false">M16+M18+M17+M19</f>
        <v>341805</v>
      </c>
      <c r="N14" s="64" t="n">
        <f aca="false">N16+N18+N17+N19</f>
        <v>369166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1659500</v>
      </c>
      <c r="J16" s="70" t="n">
        <v>359500</v>
      </c>
      <c r="K16" s="70" t="n">
        <v>400000</v>
      </c>
      <c r="L16" s="70" t="n">
        <v>600000</v>
      </c>
      <c r="M16" s="70" t="n">
        <v>200000</v>
      </c>
      <c r="N16" s="70" t="n">
        <v>100000</v>
      </c>
      <c r="P16" s="72"/>
      <c r="Q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888742</v>
      </c>
      <c r="J17" s="70" t="n">
        <f aca="false">170944+17219+245568+179540</f>
        <v>613271</v>
      </c>
      <c r="K17" s="70"/>
      <c r="L17" s="70" t="n">
        <v>50000</v>
      </c>
      <c r="M17" s="70" t="n">
        <v>61805</v>
      </c>
      <c r="N17" s="70" t="n">
        <v>163666</v>
      </c>
      <c r="O17" s="72"/>
      <c r="P17" s="72"/>
      <c r="Q17" s="72"/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395656</v>
      </c>
      <c r="J19" s="70" t="n">
        <v>102781</v>
      </c>
      <c r="K19" s="70" t="n">
        <v>74375</v>
      </c>
      <c r="L19" s="70" t="n">
        <v>73000</v>
      </c>
      <c r="M19" s="70" t="n">
        <v>60000</v>
      </c>
      <c r="N19" s="70" t="n">
        <v>855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6-12-15T07:42:11Z</cp:lastPrinted>
  <dcterms:modified xsi:type="dcterms:W3CDTF">2016-12-22T12:23:25Z</dcterms:modified>
  <cp:revision>0</cp:revision>
  <dc:subject/>
  <dc:title/>
</cp:coreProperties>
</file>