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  август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8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3</t>
  </si>
  <si>
    <t xml:space="preserve">"О бюджете муниципального района "Куйбышевский</t>
  </si>
  <si>
    <t xml:space="preserve">район" на 2016 год "</t>
  </si>
  <si>
    <t xml:space="preserve">от 25 августа   2016 года № 83</t>
  </si>
  <si>
    <t xml:space="preserve">из  бюджета муниципального района в бюджеты   поселений на 2016 год</t>
  </si>
  <si>
    <t xml:space="preserve">МОС "Поселок</t>
  </si>
  <si>
    <t xml:space="preserve">Бутчино"</t>
  </si>
  <si>
    <t xml:space="preserve">Мокрое"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5" min="15" style="0" width="10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60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61</v>
      </c>
      <c r="L13" s="15" t="s">
        <v>39</v>
      </c>
      <c r="M13" s="15" t="s">
        <v>40</v>
      </c>
      <c r="N13" s="15" t="s">
        <v>62</v>
      </c>
    </row>
    <row r="14" customFormat="false" ht="12.75" hidden="false" customHeight="false" outlineLevel="0" collapsed="false">
      <c r="A14" s="22" t="s">
        <v>63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2345915</v>
      </c>
      <c r="J14" s="64" t="n">
        <f aca="false">J16+J18+J17+J19</f>
        <v>580444</v>
      </c>
      <c r="K14" s="64" t="n">
        <f aca="false">K16+K18+K17+K19</f>
        <v>460000</v>
      </c>
      <c r="L14" s="64" t="n">
        <f aca="false">L16+L18+L17+L19</f>
        <v>660000</v>
      </c>
      <c r="M14" s="64" t="n">
        <f aca="false">M16+M18+M17+M19</f>
        <v>321805</v>
      </c>
      <c r="N14" s="64" t="n">
        <f aca="false">N16+N18+N17+N19</f>
        <v>323666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4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1599500</v>
      </c>
      <c r="J16" s="70" t="n">
        <v>299500</v>
      </c>
      <c r="K16" s="70" t="n">
        <v>400000</v>
      </c>
      <c r="L16" s="70" t="n">
        <v>600000</v>
      </c>
      <c r="M16" s="70" t="n">
        <v>200000</v>
      </c>
      <c r="N16" s="70" t="n">
        <v>100000</v>
      </c>
      <c r="P16" s="72" t="n">
        <v>100000</v>
      </c>
      <c r="Q16" s="72" t="n">
        <v>99500</v>
      </c>
    </row>
    <row r="17" customFormat="false" ht="26.45" hidden="false" customHeight="true" outlineLevel="0" collapsed="false">
      <c r="A17" s="73" t="s">
        <v>65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413634</v>
      </c>
      <c r="J17" s="70" t="n">
        <f aca="false">170944+17219</f>
        <v>188163</v>
      </c>
      <c r="K17" s="70"/>
      <c r="L17" s="70"/>
      <c r="M17" s="70" t="n">
        <v>61805</v>
      </c>
      <c r="N17" s="70" t="n">
        <v>163666</v>
      </c>
      <c r="O17" s="72"/>
      <c r="P17" s="72" t="n">
        <v>28949</v>
      </c>
      <c r="Q17" s="72" t="n">
        <v>68944</v>
      </c>
    </row>
    <row r="18" customFormat="false" ht="33" hidden="false" customHeight="true" outlineLevel="0" collapsed="false">
      <c r="A18" s="71" t="s">
        <v>66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7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32781</v>
      </c>
      <c r="J19" s="70" t="n">
        <f aca="false">40000+32781</f>
        <v>72781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Бетлица</cp:lastModifiedBy>
  <cp:lastPrinted>2016-08-11T08:31:43Z</cp:lastPrinted>
  <dcterms:modified xsi:type="dcterms:W3CDTF">2016-08-29T06:44:03Z</dcterms:modified>
  <cp:revision>0</cp:revision>
  <dc:subject/>
  <dc:title/>
</cp:coreProperties>
</file>