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18 Прогноз" sheetId="7" state="visible" r:id="rId8"/>
    <sheet name="февраль-март" sheetId="8" state="visible" r:id="rId9"/>
    <sheet name="апрел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6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</t>
  </si>
  <si>
    <t xml:space="preserve">к решению Куйбышевского Районного Собрания </t>
  </si>
  <si>
    <t xml:space="preserve">район" на 2018 год и на плановый период2019-2020годов "</t>
  </si>
  <si>
    <t xml:space="preserve">от                              2018 года № </t>
  </si>
  <si>
    <t xml:space="preserve">из  бюджета муниципального района в бюджеты   поселений на 2018 год</t>
  </si>
  <si>
    <t xml:space="preserve">Бутчино"</t>
  </si>
  <si>
    <t xml:space="preserve">Мокрое"</t>
  </si>
  <si>
    <t xml:space="preserve">Приложение № 3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 </t>
  </si>
  <si>
    <t xml:space="preserve">от   26.04.2018 года № 206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2055596</v>
      </c>
      <c r="J13" s="64" t="n">
        <f aca="false">J15+J17+J16+J18</f>
        <v>367000</v>
      </c>
      <c r="K13" s="64" t="n">
        <f aca="false">K15+K17+K16+K18</f>
        <v>490000</v>
      </c>
      <c r="L13" s="64" t="n">
        <f aca="false">L15+L17+L16+L18</f>
        <v>690000</v>
      </c>
      <c r="M13" s="64" t="n">
        <f aca="false">M15+M17+M16+M18</f>
        <v>302564</v>
      </c>
      <c r="N13" s="64" t="n">
        <f aca="false">N15+N17+N16+N18</f>
        <v>20603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1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55596</v>
      </c>
      <c r="J16" s="70" t="n">
        <v>27000</v>
      </c>
      <c r="K16" s="70"/>
      <c r="L16" s="70"/>
      <c r="M16" s="70" t="n">
        <v>12564</v>
      </c>
      <c r="N16" s="70" t="n">
        <v>16032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00000</v>
      </c>
      <c r="J17" s="70" t="n">
        <v>4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400000</v>
      </c>
      <c r="J18" s="70" t="n">
        <v>20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12.75" hidden="false" customHeight="false" outlineLevel="0" collapsed="false">
      <c r="A19" s="74"/>
      <c r="B19" s="23"/>
      <c r="C19" s="23"/>
      <c r="D19" s="23"/>
      <c r="E19" s="23"/>
      <c r="F19" s="23"/>
      <c r="G19" s="23"/>
      <c r="H19" s="23"/>
      <c r="I19" s="50"/>
    </row>
  </sheetData>
  <mergeCells count="4"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2.85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2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2251099.48</v>
      </c>
      <c r="J13" s="64" t="n">
        <f aca="false">J15+J17+J16+J18+J19</f>
        <v>631995</v>
      </c>
      <c r="K13" s="64" t="n">
        <f aca="false">K15+K17+K16+K18+K19</f>
        <v>589000</v>
      </c>
      <c r="L13" s="64" t="n">
        <f aca="false">L15+L17+L16+L18+L19</f>
        <v>888000</v>
      </c>
      <c r="M13" s="64" t="n">
        <f aca="false">M15+M17+M16+M18+M19</f>
        <v>431072.48</v>
      </c>
      <c r="N13" s="64" t="n">
        <f aca="false">N15+N17+N16+N18+N19</f>
        <v>34003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15995</v>
      </c>
      <c r="J15" s="70" t="n">
        <f aca="false">100000+15995</f>
        <v>115995</v>
      </c>
      <c r="K15" s="70" t="n">
        <v>400000</v>
      </c>
      <c r="L15" s="70" t="n">
        <v>600000</v>
      </c>
      <c r="M15" s="70" t="n">
        <v>200000</v>
      </c>
      <c r="N15" s="70" t="n">
        <v>1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235104.48</v>
      </c>
      <c r="J16" s="70" t="n">
        <f aca="false">27000+150000</f>
        <v>177000</v>
      </c>
      <c r="K16" s="70"/>
      <c r="L16" s="70"/>
      <c r="M16" s="70" t="n">
        <f aca="false">12564+29508.48</f>
        <v>42072.48</v>
      </c>
      <c r="N16" s="70" t="n">
        <v>16032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00000</v>
      </c>
      <c r="J17" s="70" t="n">
        <v>4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400000</v>
      </c>
      <c r="J18" s="70" t="n">
        <v>20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61.5" hidden="false" customHeight="true" outlineLevel="0" collapsed="false">
      <c r="A19" s="75" t="s">
        <v>73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629000</v>
      </c>
      <c r="J19" s="76" t="n">
        <v>99000</v>
      </c>
      <c r="K19" s="76" t="n">
        <v>99000</v>
      </c>
      <c r="L19" s="76" t="n">
        <v>198000</v>
      </c>
      <c r="M19" s="76" t="n">
        <v>99000</v>
      </c>
      <c r="N19" s="77" t="n">
        <v>134000</v>
      </c>
    </row>
    <row r="21" customFormat="false" ht="12.75" hidden="false" customHeight="false" outlineLevel="0" collapsed="false">
      <c r="J21" s="72" t="n">
        <v>150000</v>
      </c>
    </row>
    <row r="22" customFormat="false" ht="12.75" hidden="false" customHeight="false" outlineLevel="0" collapsed="false">
      <c r="J22" s="0" t="n">
        <v>15995</v>
      </c>
      <c r="M22" s="0" t="n">
        <v>29508.48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2.85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2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4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2320696.48</v>
      </c>
      <c r="J13" s="64" t="n">
        <f aca="false">J15+J17+J16+J18+J19</f>
        <v>612492</v>
      </c>
      <c r="K13" s="64" t="n">
        <f aca="false">K15+K17+K16+K18+K19</f>
        <v>499900</v>
      </c>
      <c r="L13" s="64" t="n">
        <f aca="false">L15+L17+L16+L18+L19</f>
        <v>709800</v>
      </c>
      <c r="M13" s="64" t="n">
        <f aca="false">M15+M17+M16+M18+M19</f>
        <v>341972.48</v>
      </c>
      <c r="N13" s="64" t="n">
        <f aca="false">N15+N17+N16+N18+N19</f>
        <v>21943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85592</v>
      </c>
      <c r="J15" s="70" t="n">
        <f aca="false">100000+15995+69597</f>
        <v>185592</v>
      </c>
      <c r="K15" s="70" t="n">
        <v>400000</v>
      </c>
      <c r="L15" s="70" t="n">
        <v>600000</v>
      </c>
      <c r="M15" s="70" t="n">
        <v>200000</v>
      </c>
      <c r="N15" s="70" t="n">
        <v>1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235104.48</v>
      </c>
      <c r="J16" s="70" t="n">
        <f aca="false">27000+150000</f>
        <v>177000</v>
      </c>
      <c r="K16" s="70"/>
      <c r="L16" s="70"/>
      <c r="M16" s="70" t="n">
        <f aca="false">12564+29508.48</f>
        <v>42072.48</v>
      </c>
      <c r="N16" s="70" t="n">
        <v>16032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00000</v>
      </c>
      <c r="J17" s="70" t="n">
        <v>4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400000</v>
      </c>
      <c r="J18" s="70" t="n">
        <v>20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61.5" hidden="false" customHeight="true" outlineLevel="0" collapsed="false">
      <c r="A19" s="75" t="s">
        <v>75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62900</v>
      </c>
      <c r="J19" s="76" t="n">
        <v>9900</v>
      </c>
      <c r="K19" s="76" t="n">
        <v>9900</v>
      </c>
      <c r="L19" s="76" t="n">
        <v>19800</v>
      </c>
      <c r="M19" s="76" t="n">
        <v>9900</v>
      </c>
      <c r="N19" s="77" t="n">
        <v>13400</v>
      </c>
    </row>
    <row r="21" customFormat="false" ht="12.75" hidden="false" customHeight="false" outlineLevel="0" collapsed="false">
      <c r="J21" s="78"/>
      <c r="K21" s="79"/>
      <c r="L21" s="79"/>
      <c r="M21" s="79"/>
    </row>
    <row r="22" customFormat="false" ht="12.75" hidden="false" customHeight="false" outlineLevel="0" collapsed="false">
      <c r="J22" s="79"/>
      <c r="K22" s="79"/>
      <c r="L22" s="79"/>
      <c r="M22" s="79"/>
    </row>
    <row r="23" customFormat="false" ht="12.75" hidden="false" customHeight="false" outlineLevel="0" collapsed="false">
      <c r="J23" s="79"/>
      <c r="K23" s="79"/>
      <c r="L23" s="79"/>
      <c r="M23" s="79"/>
    </row>
    <row r="24" customFormat="false" ht="12.75" hidden="false" customHeight="false" outlineLevel="0" collapsed="false">
      <c r="J24" s="79"/>
      <c r="K24" s="79"/>
      <c r="L24" s="79"/>
      <c r="M24" s="79"/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Admin</cp:lastModifiedBy>
  <cp:lastPrinted>2017-11-17T08:23:58Z</cp:lastPrinted>
  <dcterms:modified xsi:type="dcterms:W3CDTF">2018-05-03T07:51:47Z</dcterms:modified>
  <cp:revision>0</cp:revision>
  <dc:subject/>
  <dc:title/>
</cp:coreProperties>
</file>