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1" sheetId="7" state="visible" r:id="rId8"/>
    <sheet name="2022-202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2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21</t>
  </si>
  <si>
    <t xml:space="preserve">к решению Куйбышевского Районного Собрания </t>
  </si>
  <si>
    <t xml:space="preserve">район" на 2021 год и на плановый период 2022-2023годов "</t>
  </si>
  <si>
    <t xml:space="preserve">от              декабря   2020 года                № </t>
  </si>
  <si>
    <t xml:space="preserve">из  бюджета муниципального района в бюджеты   поселений на 2021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Приложение № 22</t>
  </si>
  <si>
    <t xml:space="preserve">район" на 2021 год и на плановый период 2022-2023 годов "</t>
  </si>
  <si>
    <t xml:space="preserve">от          декабря    2020 года            № </t>
  </si>
  <si>
    <t xml:space="preserve">из  бюджета муниципального района в бюджеты   поселений на 2022-2023 годы</t>
  </si>
  <si>
    <t xml:space="preserve">МО СП "Поселок Бетлица"</t>
  </si>
  <si>
    <t xml:space="preserve">МО СП "Село Бутчино"</t>
  </si>
  <si>
    <t xml:space="preserve">2022 год</t>
  </si>
  <si>
    <t xml:space="preserve">2023год</t>
  </si>
  <si>
    <t xml:space="preserve">2022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2101508</v>
      </c>
      <c r="J13" s="64" t="n">
        <f aca="false">J15+J17+J16+J18+J19</f>
        <v>207000</v>
      </c>
      <c r="K13" s="64" t="n">
        <f aca="false">K15+K17+K16+K18+K19</f>
        <v>520000</v>
      </c>
      <c r="L13" s="64" t="n">
        <f aca="false">L15+L17+L16+L18+L19</f>
        <v>730000</v>
      </c>
      <c r="M13" s="64" t="n">
        <f aca="false">M15+M17+M16+M18+M19</f>
        <v>405000</v>
      </c>
      <c r="N13" s="64" t="n">
        <f aca="false">N15+N17+N16+N18+N19</f>
        <v>239508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1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6508</v>
      </c>
      <c r="J16" s="70" t="n">
        <v>27000</v>
      </c>
      <c r="K16" s="70"/>
      <c r="L16" s="70"/>
      <c r="M16" s="70"/>
      <c r="N16" s="70" t="n">
        <v>19508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35000</v>
      </c>
      <c r="J19" s="76" t="n">
        <v>20000</v>
      </c>
      <c r="K19" s="76" t="n">
        <v>30000</v>
      </c>
      <c r="L19" s="76" t="n">
        <v>40000</v>
      </c>
      <c r="M19" s="76" t="n">
        <v>115000</v>
      </c>
      <c r="N19" s="76" t="n">
        <v>30000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10" min="9" style="0" width="12.85"/>
    <col collapsed="false" customWidth="true" hidden="false" outlineLevel="0" max="12" min="11" style="0" width="14.28"/>
    <col collapsed="false" customWidth="true" hidden="false" outlineLevel="0" max="14" min="13" style="0" width="12.56"/>
    <col collapsed="false" customWidth="true" hidden="false" outlineLevel="0" max="16" min="15" style="0" width="13.56"/>
    <col collapsed="false" customWidth="true" hidden="false" outlineLevel="0" max="19" min="17" style="0" width="15.13"/>
    <col collapsed="false" customWidth="true" hidden="false" outlineLevel="0" max="20" min="20" style="0" width="13.85"/>
    <col collapsed="false" customWidth="true" hidden="false" outlineLevel="0" max="22" min="22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3</v>
      </c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4</v>
      </c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5</v>
      </c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6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8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7"/>
      <c r="J11" s="77"/>
      <c r="K11" s="78" t="s">
        <v>77</v>
      </c>
      <c r="L11" s="78"/>
      <c r="M11" s="79" t="s">
        <v>78</v>
      </c>
      <c r="N11" s="79"/>
      <c r="O11" s="80" t="s">
        <v>15</v>
      </c>
      <c r="P11" s="81"/>
      <c r="Q11" s="82" t="s">
        <v>16</v>
      </c>
      <c r="R11" s="52"/>
      <c r="S11" s="83" t="s">
        <v>17</v>
      </c>
      <c r="T11" s="83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4" t="s">
        <v>79</v>
      </c>
      <c r="J12" s="84" t="s">
        <v>80</v>
      </c>
      <c r="K12" s="61" t="s">
        <v>81</v>
      </c>
      <c r="L12" s="61" t="s">
        <v>80</v>
      </c>
      <c r="M12" s="61" t="s">
        <v>81</v>
      </c>
      <c r="N12" s="61" t="s">
        <v>80</v>
      </c>
      <c r="O12" s="61" t="s">
        <v>81</v>
      </c>
      <c r="P12" s="61" t="s">
        <v>80</v>
      </c>
      <c r="Q12" s="61" t="s">
        <v>81</v>
      </c>
      <c r="R12" s="61" t="s">
        <v>80</v>
      </c>
      <c r="S12" s="61" t="s">
        <v>81</v>
      </c>
      <c r="T12" s="61" t="s">
        <v>80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5"/>
      <c r="S13" s="15"/>
      <c r="T13" s="15"/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</f>
        <v>2101508</v>
      </c>
      <c r="J14" s="64" t="n">
        <f aca="false">J16+J18+J17+J19+J20</f>
        <v>2101508</v>
      </c>
      <c r="K14" s="64" t="n">
        <f aca="false">K16+K18+K17+K19+K20</f>
        <v>207000</v>
      </c>
      <c r="L14" s="64" t="n">
        <f aca="false">L16+L18+L17+L19+L20</f>
        <v>207000</v>
      </c>
      <c r="M14" s="64" t="n">
        <f aca="false">M16+M18+M17+M19+M20</f>
        <v>520000</v>
      </c>
      <c r="N14" s="64" t="n">
        <f aca="false">N16+N18+N17+N19+N20</f>
        <v>520000</v>
      </c>
      <c r="O14" s="64" t="n">
        <f aca="false">O16+O18+O17+O19+O20</f>
        <v>730000</v>
      </c>
      <c r="P14" s="64" t="n">
        <f aca="false">P16+P18+P17+P19+P20</f>
        <v>730000</v>
      </c>
      <c r="Q14" s="64" t="n">
        <f aca="false">Q16+Q18+Q17+Q19+Q20</f>
        <v>405000</v>
      </c>
      <c r="R14" s="64" t="n">
        <f aca="false">R16+R18+R17+R19+R20</f>
        <v>405000</v>
      </c>
      <c r="S14" s="64" t="n">
        <f aca="false">S16+S18+S17+S19+S20</f>
        <v>239508</v>
      </c>
      <c r="T14" s="64" t="n">
        <f aca="false">T16+T18+T17+T19+T20</f>
        <v>23950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400000</v>
      </c>
      <c r="J16" s="69" t="n">
        <f aca="false">L16+N16+P16+R16+T16</f>
        <v>14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100000</v>
      </c>
      <c r="T16" s="70" t="n">
        <v>100000</v>
      </c>
      <c r="V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46508</v>
      </c>
      <c r="J17" s="69" t="n">
        <f aca="false">L17+N17+P17+R17+T17</f>
        <v>46508</v>
      </c>
      <c r="K17" s="70" t="n">
        <v>27000</v>
      </c>
      <c r="L17" s="70" t="n">
        <v>27000</v>
      </c>
      <c r="M17" s="70"/>
      <c r="N17" s="70"/>
      <c r="O17" s="70"/>
      <c r="P17" s="70"/>
      <c r="Q17" s="70"/>
      <c r="R17" s="70"/>
      <c r="S17" s="70" t="n">
        <v>19508</v>
      </c>
      <c r="T17" s="70" t="n">
        <v>1950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75" t="s">
        <v>72</v>
      </c>
      <c r="B20" s="75"/>
      <c r="C20" s="75"/>
      <c r="D20" s="75"/>
      <c r="E20" s="75"/>
      <c r="F20" s="75"/>
      <c r="G20" s="75"/>
      <c r="H20" s="75"/>
      <c r="I20" s="86" t="n">
        <f aca="false">K20+M20+O20+Q20+T20</f>
        <v>235000</v>
      </c>
      <c r="J20" s="86" t="n">
        <f aca="false">L20+N20+P20+R20+T20</f>
        <v>235000</v>
      </c>
      <c r="K20" s="76" t="n">
        <v>20000</v>
      </c>
      <c r="L20" s="76" t="n">
        <v>20000</v>
      </c>
      <c r="M20" s="76" t="n">
        <v>30000</v>
      </c>
      <c r="N20" s="76" t="n">
        <v>30000</v>
      </c>
      <c r="O20" s="76" t="n">
        <v>40000</v>
      </c>
      <c r="P20" s="76" t="n">
        <v>40000</v>
      </c>
      <c r="Q20" s="76" t="n">
        <v>115000</v>
      </c>
      <c r="R20" s="76" t="n">
        <v>115000</v>
      </c>
      <c r="S20" s="76" t="n">
        <v>30000</v>
      </c>
      <c r="T20" s="76" t="n">
        <v>30000</v>
      </c>
    </row>
  </sheetData>
  <mergeCells count="8">
    <mergeCell ref="K11:L11"/>
    <mergeCell ref="M11:N11"/>
    <mergeCell ref="S11:T11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0-10-19T12:28:49Z</cp:lastPrinted>
  <dcterms:modified xsi:type="dcterms:W3CDTF">2020-11-05T06:02:33Z</dcterms:modified>
  <cp:revision>0</cp:revision>
  <dc:subject/>
  <dc:title/>
</cp:coreProperties>
</file>