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1" sheetId="6" state="visible" r:id="rId7"/>
    <sheet name="2022-202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7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1 год и плановый период2022-2023 годов"</t>
  </si>
  <si>
    <t xml:space="preserve">от         декабря 2020 года № </t>
  </si>
  <si>
    <t xml:space="preserve">от бюджетов поселений на 2021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8</t>
  </si>
  <si>
    <t xml:space="preserve">к решению Куйбышевского Районного Собрания</t>
  </si>
  <si>
    <t xml:space="preserve">"Куйбышевский район" на 2021 год</t>
  </si>
  <si>
    <t xml:space="preserve">и на плановый период 2022 и 2023 годов"</t>
  </si>
  <si>
    <t xml:space="preserve">от           декабря 2020г. № </t>
  </si>
  <si>
    <t xml:space="preserve">от бюджетов поселений на 2022-2023годы</t>
  </si>
  <si>
    <t xml:space="preserve">2022г.</t>
  </si>
  <si>
    <t xml:space="preserve">202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4111000</v>
      </c>
      <c r="J13" s="64" t="n">
        <f aca="false">J15+J17+J16</f>
        <v>10230000</v>
      </c>
      <c r="K13" s="64" t="n">
        <f aca="false">K15+K17+K16</f>
        <v>1188000</v>
      </c>
      <c r="L13" s="64" t="n">
        <f aca="false">L15+L17+L16</f>
        <v>1335106</v>
      </c>
      <c r="M13" s="64" t="n">
        <f aca="false">M15+M17+M16</f>
        <v>790509</v>
      </c>
      <c r="N13" s="64" t="n">
        <f aca="false">N15+N17+N16</f>
        <v>567385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3583000</v>
      </c>
      <c r="J15" s="70" t="n">
        <v>10113000</v>
      </c>
      <c r="K15" s="70" t="n">
        <v>1157000</v>
      </c>
      <c r="L15" s="70" t="n">
        <v>1308106</v>
      </c>
      <c r="M15" s="70" t="n">
        <v>464509</v>
      </c>
      <c r="N15" s="70" t="n">
        <v>540385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300000</v>
      </c>
      <c r="J16" s="70"/>
      <c r="K16" s="70"/>
      <c r="L16" s="70"/>
      <c r="M16" s="70" t="n">
        <v>300000</v>
      </c>
      <c r="N16" s="70"/>
    </row>
    <row r="17" customFormat="false" ht="62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4111000</v>
      </c>
      <c r="J16" s="25" t="n">
        <f aca="false">J18+J20+J19</f>
        <v>14111000</v>
      </c>
      <c r="K16" s="25" t="n">
        <f aca="false">K18+K20+K19</f>
        <v>10230000</v>
      </c>
      <c r="L16" s="25" t="n">
        <f aca="false">L18+L20+L19</f>
        <v>10230000</v>
      </c>
      <c r="M16" s="25" t="n">
        <f aca="false">M18+M20+M19</f>
        <v>1188000</v>
      </c>
      <c r="N16" s="25" t="n">
        <f aca="false">N18+N20+N19</f>
        <v>1188000</v>
      </c>
      <c r="O16" s="25" t="n">
        <f aca="false">O18+O20+O19</f>
        <v>1335106</v>
      </c>
      <c r="P16" s="25" t="n">
        <f aca="false">P18+P20+P19</f>
        <v>1335106</v>
      </c>
      <c r="Q16" s="25" t="n">
        <f aca="false">Q18+Q20+Q19</f>
        <v>790509</v>
      </c>
      <c r="R16" s="25" t="n">
        <f aca="false">R18+R20+R19</f>
        <v>790509</v>
      </c>
      <c r="S16" s="25" t="n">
        <f aca="false">S18+S20+S19</f>
        <v>567385</v>
      </c>
      <c r="T16" s="25" t="n">
        <f aca="false">T18+T20+T19</f>
        <v>567385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3583000</v>
      </c>
      <c r="J18" s="44" t="n">
        <f aca="false">L18+N18+P18+R18+T18</f>
        <v>13583000</v>
      </c>
      <c r="K18" s="45" t="n">
        <v>10113000</v>
      </c>
      <c r="L18" s="45" t="n">
        <v>10113000</v>
      </c>
      <c r="M18" s="32" t="n">
        <v>1157000</v>
      </c>
      <c r="N18" s="32" t="n">
        <v>1157000</v>
      </c>
      <c r="O18" s="32" t="n">
        <v>1308106</v>
      </c>
      <c r="P18" s="32" t="n">
        <v>1308106</v>
      </c>
      <c r="Q18" s="32" t="n">
        <v>464509</v>
      </c>
      <c r="R18" s="32" t="n">
        <v>464509</v>
      </c>
      <c r="S18" s="33" t="n">
        <v>540385</v>
      </c>
      <c r="T18" s="49" t="n">
        <v>540385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300000</v>
      </c>
      <c r="J19" s="44" t="n">
        <f aca="false">L19+N19+P19+R19+T19</f>
        <v>300000</v>
      </c>
      <c r="K19" s="45"/>
      <c r="L19" s="32"/>
      <c r="M19" s="32"/>
      <c r="N19" s="32"/>
      <c r="O19" s="32"/>
      <c r="P19" s="32"/>
      <c r="Q19" s="32" t="n">
        <v>300000</v>
      </c>
      <c r="R19" s="32" t="n">
        <v>300000</v>
      </c>
      <c r="S19" s="33"/>
      <c r="T19" s="32"/>
    </row>
    <row r="20" customFormat="false" ht="55.5" hidden="false" customHeight="true" outlineLevel="0" collapsed="false">
      <c r="A20" s="74" t="s">
        <v>65</v>
      </c>
      <c r="B20" s="74"/>
      <c r="C20" s="74"/>
      <c r="D20" s="74"/>
      <c r="E20" s="74"/>
      <c r="F20" s="74"/>
      <c r="G20" s="74"/>
      <c r="H20" s="74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5"/>
    </row>
    <row r="31" customFormat="false" ht="12.75" hidden="false" customHeight="false" outlineLevel="0" collapsed="false">
      <c r="H31" s="75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9-11-15T09:39:00Z</cp:lastPrinted>
  <dcterms:modified xsi:type="dcterms:W3CDTF">2020-11-16T12:41:04Z</dcterms:modified>
  <cp:revision>0</cp:revision>
  <dc:subject/>
  <dc:title/>
</cp:coreProperties>
</file>