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Таблица2</t>
  </si>
  <si>
    <t xml:space="preserve">Расчет общей стоимости предоставления бюджетных услуг,оказываемых за счет средств поселений  Куйбышевского  района по собственным полномочиям на 2021 год </t>
  </si>
  <si>
    <t xml:space="preserve">Муниципальный район</t>
  </si>
  <si>
    <t xml:space="preserve">Численность всего (на 1.01.2020)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Численность проживающих в населённых пунктах население которых менее 100 чел (на 1.01.15) чел.</t>
  </si>
  <si>
    <t xml:space="preserve">Коэффициент дисперсности (расселения)</t>
  </si>
  <si>
    <t xml:space="preserve">Коэффициент маштаба</t>
  </si>
  <si>
    <t xml:space="preserve">Содержание аппарата управления. тыс. руб</t>
  </si>
  <si>
    <t xml:space="preserve">дороги</t>
  </si>
  <si>
    <t xml:space="preserve">ЖКХ</t>
  </si>
  <si>
    <t xml:space="preserve">Благоустройство</t>
  </si>
  <si>
    <t xml:space="preserve">Культура</t>
  </si>
  <si>
    <t xml:space="preserve">Иные вопросы</t>
  </si>
  <si>
    <t xml:space="preserve">Pi п</t>
  </si>
  <si>
    <t xml:space="preserve">ИБР (ин-декс бюдже-тных расхо-дов)</t>
  </si>
  <si>
    <t xml:space="preserve">Удi/Удср</t>
  </si>
  <si>
    <t xml:space="preserve">Кiуд= 1+Удi/Удср</t>
  </si>
  <si>
    <r>
      <rPr>
        <sz val="12"/>
        <rFont val="Times New Roman"/>
        <family val="1"/>
        <charset val="204"/>
      </rPr>
      <t xml:space="preserve">Крпi  = (1 + Нпi</t>
    </r>
    <r>
      <rPr>
        <vertAlign val="superscript"/>
        <sz val="12"/>
        <rFont val="Times New Roman"/>
        <family val="1"/>
        <charset val="204"/>
      </rPr>
      <t xml:space="preserve">100</t>
    </r>
    <r>
      <rPr>
        <sz val="12"/>
        <rFont val="Times New Roman"/>
        <family val="1"/>
        <charset val="204"/>
      </rPr>
      <t xml:space="preserve"> / Нпi)/(1 + Нмр</t>
    </r>
    <r>
      <rPr>
        <vertAlign val="superscript"/>
        <sz val="12"/>
        <rFont val="Times New Roman"/>
        <family val="1"/>
        <charset val="204"/>
      </rPr>
      <t xml:space="preserve">100</t>
    </r>
    <r>
      <rPr>
        <sz val="12"/>
        <rFont val="Times New Roman"/>
        <family val="1"/>
        <charset val="204"/>
      </rPr>
      <t xml:space="preserve"> / Нмр)</t>
    </r>
  </si>
  <si>
    <t xml:space="preserve">Кiп=1+((0,6*Hi+0,4*Нср)/Н)</t>
  </si>
  <si>
    <t xml:space="preserve">Wдпi- Объем субвенции</t>
  </si>
  <si>
    <t xml:space="preserve">Расходы МО за базовый период, переведенные в условия очередного финансового года</t>
  </si>
  <si>
    <t xml:space="preserve"> </t>
  </si>
  <si>
    <t xml:space="preserve">У-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</si>
  <si>
    <t xml:space="preserve">СП "Поселок Бетлица"</t>
  </si>
  <si>
    <t xml:space="preserve">СП "Село Бутчино"</t>
  </si>
  <si>
    <t xml:space="preserve">СП "Село Жерелево"</t>
  </si>
  <si>
    <t xml:space="preserve">СП "Деревня Высокое"</t>
  </si>
  <si>
    <t xml:space="preserve">СП "Село Мокрое"</t>
  </si>
  <si>
    <t xml:space="preserve">Всего:</t>
  </si>
  <si>
    <t xml:space="preserve">сред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_-* #,##0.00_р_._-;\-* #,##0.00_р_._-;_-* \-??_р_._-;_-@_-"/>
    <numFmt numFmtId="169" formatCode="_-* #,##0.000_р_._-;\-* #,##0.000_р_._-;_-* \-??_р_._-;_-@_-"/>
    <numFmt numFmtId="170" formatCode="0.00"/>
    <numFmt numFmtId="171" formatCode="#,##0.000"/>
    <numFmt numFmtId="172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56"/>
    <col collapsed="false" customWidth="true" hidden="false" outlineLevel="0" max="3" min="3" style="1" width="11.42"/>
    <col collapsed="false" customWidth="true" hidden="false" outlineLevel="0" max="5" min="4" style="1" width="10.85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9.85"/>
    <col collapsed="false" customWidth="true" hidden="false" outlineLevel="0" max="9" min="9" style="1" width="13.28"/>
    <col collapsed="false" customWidth="true" hidden="false" outlineLevel="0" max="12" min="10" style="1" width="10.13"/>
    <col collapsed="false" customWidth="true" hidden="false" outlineLevel="0" max="13" min="13" style="1" width="12.99"/>
    <col collapsed="false" customWidth="true" hidden="false" outlineLevel="0" max="14" min="14" style="1" width="12.28"/>
    <col collapsed="false" customWidth="true" hidden="false" outlineLevel="0" max="15" min="15" style="2" width="15.28"/>
    <col collapsed="false" customWidth="true" hidden="false" outlineLevel="0" max="16" min="16" style="2" width="7.85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O1" s="4" t="s">
        <v>0</v>
      </c>
      <c r="P1" s="4"/>
    </row>
    <row r="2" customFormat="false" ht="12.75" hidden="false" customHeight="true" outlineLevel="0" collapsed="false">
      <c r="O2" s="4"/>
      <c r="P2" s="4"/>
    </row>
    <row r="3" customFormat="false" ht="51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10" customFormat="true" ht="157.5" hidden="false" customHeight="fals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8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7" t="s">
        <v>16</v>
      </c>
      <c r="P5" s="7" t="s">
        <v>17</v>
      </c>
    </row>
    <row r="6" s="13" customFormat="true" ht="84.75" hidden="false" customHeight="false" outlineLevel="0" collapsed="false">
      <c r="A6" s="6"/>
      <c r="B6" s="6"/>
      <c r="C6" s="6"/>
      <c r="D6" s="11" t="s">
        <v>18</v>
      </c>
      <c r="E6" s="11" t="s">
        <v>19</v>
      </c>
      <c r="F6" s="11"/>
      <c r="G6" s="6" t="s">
        <v>20</v>
      </c>
      <c r="H6" s="6" t="s">
        <v>21</v>
      </c>
      <c r="I6" s="6"/>
      <c r="J6" s="6"/>
      <c r="K6" s="6"/>
      <c r="L6" s="6"/>
      <c r="M6" s="6"/>
      <c r="N6" s="6"/>
      <c r="O6" s="12"/>
      <c r="P6" s="7"/>
    </row>
    <row r="7" customFormat="false" ht="21.75" hidden="false" customHeight="true" outlineLevel="0" collapsed="false">
      <c r="A7" s="14" t="s">
        <v>22</v>
      </c>
      <c r="B7" s="15"/>
      <c r="C7" s="15"/>
      <c r="D7" s="16"/>
      <c r="E7" s="16"/>
      <c r="F7" s="15"/>
      <c r="G7" s="17"/>
      <c r="H7" s="17"/>
      <c r="I7" s="18"/>
      <c r="J7" s="18"/>
      <c r="K7" s="18"/>
      <c r="L7" s="18"/>
      <c r="M7" s="18"/>
      <c r="N7" s="18"/>
      <c r="O7" s="19" t="n">
        <v>29245.318</v>
      </c>
      <c r="P7" s="20"/>
    </row>
    <row r="8" s="27" customFormat="true" ht="63" hidden="false" customHeight="false" outlineLevel="0" collapsed="false">
      <c r="A8" s="21" t="s">
        <v>23</v>
      </c>
      <c r="B8" s="22" t="s">
        <v>24</v>
      </c>
      <c r="C8" s="22"/>
      <c r="D8" s="16"/>
      <c r="E8" s="16"/>
      <c r="F8" s="23"/>
      <c r="G8" s="24"/>
      <c r="H8" s="24"/>
      <c r="I8" s="25" t="n">
        <v>14525.051</v>
      </c>
      <c r="J8" s="25"/>
      <c r="K8" s="25"/>
      <c r="L8" s="25" t="n">
        <v>8731.02</v>
      </c>
      <c r="M8" s="25" t="n">
        <v>14100</v>
      </c>
      <c r="N8" s="25" t="n">
        <v>1876.322</v>
      </c>
      <c r="O8" s="26"/>
      <c r="P8" s="18"/>
    </row>
    <row r="9" s="34" customFormat="true" ht="141.75" hidden="false" customHeight="false" outlineLevel="0" collapsed="false">
      <c r="A9" s="28" t="s">
        <v>25</v>
      </c>
      <c r="B9" s="29"/>
      <c r="C9" s="29"/>
      <c r="D9" s="30"/>
      <c r="E9" s="30"/>
      <c r="F9" s="31"/>
      <c r="G9" s="30"/>
      <c r="H9" s="30"/>
      <c r="I9" s="29" t="n">
        <f aca="false">I8/B15</f>
        <v>1.87880623463976</v>
      </c>
      <c r="J9" s="29"/>
      <c r="K9" s="29"/>
      <c r="L9" s="29" t="n">
        <f aca="false">L8/B15</f>
        <v>1.129351959643</v>
      </c>
      <c r="M9" s="29" t="n">
        <f aca="false">M8/B15</f>
        <v>1.82382615444315</v>
      </c>
      <c r="N9" s="29" t="n">
        <f aca="false">N8/B15</f>
        <v>0.242701073599793</v>
      </c>
      <c r="O9" s="32"/>
      <c r="P9" s="33"/>
    </row>
    <row r="10" customFormat="false" ht="15.75" hidden="false" customHeight="false" outlineLevel="0" collapsed="false">
      <c r="A10" s="35" t="s">
        <v>26</v>
      </c>
      <c r="B10" s="36" t="n">
        <v>4162</v>
      </c>
      <c r="C10" s="36" t="n">
        <v>3</v>
      </c>
      <c r="D10" s="36" t="n">
        <f aca="false">C10/C$16</f>
        <v>0.458015267175573</v>
      </c>
      <c r="E10" s="36" t="n">
        <f aca="false">D10+1</f>
        <v>1.45801526717557</v>
      </c>
      <c r="F10" s="36" t="n">
        <v>223</v>
      </c>
      <c r="G10" s="36" t="n">
        <f aca="false">(1+F10/B10)/(1+F$15/B$15)</f>
        <v>0.877623861038769</v>
      </c>
      <c r="H10" s="36" t="n">
        <f aca="false">1+((0.6*B10+0.4*$B$16)/$B$15)</f>
        <v>1.35937488975906</v>
      </c>
      <c r="I10" s="37" t="n">
        <v>3922.4</v>
      </c>
      <c r="J10" s="37"/>
      <c r="K10" s="37"/>
      <c r="L10" s="37" t="n">
        <v>2879.615</v>
      </c>
      <c r="M10" s="37" t="n">
        <v>10113</v>
      </c>
      <c r="N10" s="37" t="n">
        <v>275.138</v>
      </c>
      <c r="O10" s="38" t="n">
        <f aca="false">SUM(I10:N10)</f>
        <v>17190.153</v>
      </c>
      <c r="P10" s="39" t="n">
        <f aca="false">(O10/B10)/(O$15/B$15)</f>
        <v>0.826646283893274</v>
      </c>
    </row>
    <row r="11" customFormat="false" ht="15.75" hidden="false" customHeight="false" outlineLevel="0" collapsed="false">
      <c r="A11" s="35" t="s">
        <v>27</v>
      </c>
      <c r="B11" s="36" t="n">
        <v>1094</v>
      </c>
      <c r="C11" s="36" t="n">
        <v>16.5</v>
      </c>
      <c r="D11" s="36" t="n">
        <f aca="false">C11/C$16</f>
        <v>2.51908396946565</v>
      </c>
      <c r="E11" s="36" t="n">
        <f aca="false">D11+1</f>
        <v>3.51908396946565</v>
      </c>
      <c r="F11" s="36" t="n">
        <v>197</v>
      </c>
      <c r="G11" s="36" t="n">
        <f aca="false">(1+F11/B11)/(1+F$15/B$15)</f>
        <v>0.982991632174163</v>
      </c>
      <c r="H11" s="36" t="n">
        <f aca="false">1+((0.6*B11+0.4*$B$16)/$B$15)</f>
        <v>1.12126856457473</v>
      </c>
      <c r="I11" s="37" t="n">
        <v>2900.5</v>
      </c>
      <c r="J11" s="37"/>
      <c r="K11" s="37"/>
      <c r="L11" s="37" t="n">
        <v>1197.947</v>
      </c>
      <c r="M11" s="37" t="n">
        <v>1157</v>
      </c>
      <c r="N11" s="37" t="n">
        <v>158.98</v>
      </c>
      <c r="O11" s="38" t="n">
        <f aca="false">SUM(I11:N11)</f>
        <v>5414.427</v>
      </c>
      <c r="P11" s="39" t="n">
        <f aca="false">(O11/B11)/(O$15/B$15)</f>
        <v>0.990551892901491</v>
      </c>
    </row>
    <row r="12" customFormat="false" ht="15.75" hidden="false" customHeight="false" outlineLevel="0" collapsed="false">
      <c r="A12" s="35" t="s">
        <v>28</v>
      </c>
      <c r="B12" s="36" t="n">
        <v>1015</v>
      </c>
      <c r="C12" s="36" t="n">
        <v>25</v>
      </c>
      <c r="D12" s="36" t="n">
        <f aca="false">C12/C$16</f>
        <v>3.81679389312977</v>
      </c>
      <c r="E12" s="36" t="n">
        <f aca="false">D12+1</f>
        <v>4.81679389312977</v>
      </c>
      <c r="F12" s="36" t="n">
        <v>537</v>
      </c>
      <c r="G12" s="36" t="n">
        <f aca="false">(1+F12/B12)/(1+F$15/B$15)</f>
        <v>1.27369831792586</v>
      </c>
      <c r="H12" s="36" t="n">
        <f aca="false">1+((0.6*B12+0.4*$B$16)/$B$15)</f>
        <v>1.11513740431086</v>
      </c>
      <c r="I12" s="37" t="n">
        <v>2921.5</v>
      </c>
      <c r="J12" s="37"/>
      <c r="K12" s="37"/>
      <c r="L12" s="37" t="n">
        <v>2258.53</v>
      </c>
      <c r="M12" s="37" t="n">
        <v>1308.106</v>
      </c>
      <c r="N12" s="37" t="n">
        <v>366</v>
      </c>
      <c r="O12" s="38" t="n">
        <f aca="false">SUM(I12:N12)</f>
        <v>6854.136</v>
      </c>
      <c r="P12" s="39" t="n">
        <f aca="false">(O12/B12)/(O$15/B$15)</f>
        <v>1.35153944974176</v>
      </c>
    </row>
    <row r="13" customFormat="false" ht="15.75" hidden="false" customHeight="false" outlineLevel="0" collapsed="false">
      <c r="A13" s="35" t="s">
        <v>29</v>
      </c>
      <c r="B13" s="36" t="n">
        <v>444</v>
      </c>
      <c r="C13" s="36" t="n">
        <v>12</v>
      </c>
      <c r="D13" s="36" t="n">
        <f aca="false">C13/C$16</f>
        <v>1.83206106870229</v>
      </c>
      <c r="E13" s="36" t="n">
        <f aca="false">D13+1</f>
        <v>2.83206106870229</v>
      </c>
      <c r="F13" s="36" t="n">
        <v>207</v>
      </c>
      <c r="G13" s="36" t="n">
        <f aca="false">(1+F13/B13)/(1+F$15/B$15)</f>
        <v>1.22134657553793</v>
      </c>
      <c r="H13" s="36" t="n">
        <f aca="false">1+((0.6*B13+0.4*$B$16)/$B$15)</f>
        <v>1.07082230923907</v>
      </c>
      <c r="I13" s="37" t="n">
        <v>2034</v>
      </c>
      <c r="J13" s="37"/>
      <c r="K13" s="37"/>
      <c r="L13" s="37" t="n">
        <v>854.984</v>
      </c>
      <c r="M13" s="37" t="n">
        <v>764.509</v>
      </c>
      <c r="N13" s="37" t="n">
        <v>414.186</v>
      </c>
      <c r="O13" s="38" t="n">
        <f aca="false">SUM(I13:N13)</f>
        <v>4067.679</v>
      </c>
      <c r="P13" s="39" t="n">
        <f aca="false">(O13/B13)/(O$15/B$15)</f>
        <v>1.83360487416771</v>
      </c>
    </row>
    <row r="14" customFormat="false" ht="16.5" hidden="false" customHeight="false" outlineLevel="0" collapsed="false">
      <c r="A14" s="35" t="s">
        <v>30</v>
      </c>
      <c r="B14" s="36" t="n">
        <v>1016</v>
      </c>
      <c r="C14" s="36" t="n">
        <v>9</v>
      </c>
      <c r="D14" s="36" t="n">
        <f aca="false">C14/C$16</f>
        <v>1.37404580152672</v>
      </c>
      <c r="E14" s="36" t="n">
        <f aca="false">D14+1</f>
        <v>2.37404580152672</v>
      </c>
      <c r="F14" s="36" t="n">
        <v>386</v>
      </c>
      <c r="G14" s="36" t="n">
        <f aca="false">(1+F14/B14)/(1+F$15/B$15)</f>
        <v>1.14946355563436</v>
      </c>
      <c r="H14" s="36" t="n">
        <f aca="false">1+((0.6*B14+0.4*$B$16)/$B$15)</f>
        <v>1.11521501393446</v>
      </c>
      <c r="I14" s="37" t="n">
        <v>2718.5</v>
      </c>
      <c r="J14" s="37"/>
      <c r="K14" s="37"/>
      <c r="L14" s="37" t="n">
        <v>1449.955</v>
      </c>
      <c r="M14" s="37" t="n">
        <v>540.385</v>
      </c>
      <c r="N14" s="37" t="n">
        <v>392</v>
      </c>
      <c r="O14" s="38" t="n">
        <f aca="false">SUM(I14:N14)</f>
        <v>5100.84</v>
      </c>
      <c r="P14" s="39" t="n">
        <f aca="false">(O14/B14)/(O$15/B$15)</f>
        <v>1.00482410431458</v>
      </c>
    </row>
    <row r="15" customFormat="false" ht="16.5" hidden="false" customHeight="false" outlineLevel="0" collapsed="false">
      <c r="A15" s="40" t="s">
        <v>31</v>
      </c>
      <c r="B15" s="41" t="n">
        <f aca="false">SUM(B10:B14)</f>
        <v>7731</v>
      </c>
      <c r="C15" s="41" t="n">
        <f aca="false">SUM(C10:C14)</f>
        <v>65.5</v>
      </c>
      <c r="D15" s="41"/>
      <c r="E15" s="41"/>
      <c r="F15" s="41" t="n">
        <f aca="false">SUM(F10:F14)</f>
        <v>1550</v>
      </c>
      <c r="G15" s="41"/>
      <c r="H15" s="41"/>
      <c r="I15" s="42" t="n">
        <f aca="false">SUM(I10:I14)</f>
        <v>14496.9</v>
      </c>
      <c r="J15" s="42" t="n">
        <f aca="false">SUM(J10:J14)</f>
        <v>0</v>
      </c>
      <c r="K15" s="42" t="n">
        <f aca="false">SUM(K10:K14)</f>
        <v>0</v>
      </c>
      <c r="L15" s="42" t="n">
        <f aca="false">SUM(L10:L14)</f>
        <v>8641.031</v>
      </c>
      <c r="M15" s="42" t="n">
        <f aca="false">SUM(M10:M14)</f>
        <v>13883</v>
      </c>
      <c r="N15" s="42" t="n">
        <f aca="false">SUM(N10:N14)</f>
        <v>1606.304</v>
      </c>
      <c r="O15" s="43" t="n">
        <f aca="false">SUM(I15:N15)</f>
        <v>38627.235</v>
      </c>
      <c r="P15" s="44" t="n">
        <f aca="false">SUM(P10:P14)</f>
        <v>6.00716660501882</v>
      </c>
    </row>
    <row r="16" customFormat="false" ht="12.75" hidden="false" customHeight="false" outlineLevel="0" collapsed="false">
      <c r="A16" s="1" t="s">
        <v>32</v>
      </c>
      <c r="B16" s="45" t="n">
        <f aca="false">B15/11</f>
        <v>702.818181818182</v>
      </c>
      <c r="C16" s="45" t="n">
        <f aca="false">C15/10</f>
        <v>6.55</v>
      </c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</row>
    <row r="17" customFormat="false" ht="12.75" hidden="false" customHeight="false" outlineLevel="0" collapsed="false"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</sheetData>
  <mergeCells count="3">
    <mergeCell ref="O1:P1"/>
    <mergeCell ref="O2:P2"/>
    <mergeCell ref="B3:P3"/>
  </mergeCells>
  <printOptions headings="false" gridLines="false" gridLinesSet="true" horizontalCentered="false" verticalCentered="false"/>
  <pageMargins left="0.157638888888889" right="0.157638888888889" top="0.315277777777778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 Windows</cp:lastModifiedBy>
  <cp:lastPrinted>2016-11-18T12:35:26Z</cp:lastPrinted>
  <dcterms:modified xsi:type="dcterms:W3CDTF">2020-11-16T12:46:12Z</dcterms:modified>
  <cp:revision>0</cp:revision>
  <dc:subject/>
  <dc:title/>
</cp:coreProperties>
</file>