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19  май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3</t>
  </si>
  <si>
    <t xml:space="preserve">к решению Куйбышевского Районного Собрания </t>
  </si>
  <si>
    <t xml:space="preserve">район" на 2019 год и на плановый период 2020-2021годов "</t>
  </si>
  <si>
    <t xml:space="preserve">от     30      мая     2019 года                № 263</t>
  </si>
  <si>
    <t xml:space="preserve">из  бюджета муниципального района в бюджеты   поселений на 2019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2901686.32</v>
      </c>
      <c r="J13" s="64" t="n">
        <f aca="false">J15+J17+J16+J18+J19</f>
        <v>807032.28</v>
      </c>
      <c r="K13" s="64" t="n">
        <f aca="false">K15+K17+K16+K18+K19</f>
        <v>524444</v>
      </c>
      <c r="L13" s="64" t="n">
        <f aca="false">L15+L17+L16+L18+L19</f>
        <v>766667</v>
      </c>
      <c r="M13" s="64" t="n">
        <f aca="false">M15+M17+M16+M18+M19</f>
        <v>348026</v>
      </c>
      <c r="N13" s="64" t="n">
        <f aca="false">N15+N17+N16+N18+N19</f>
        <v>455517.04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892445.04</v>
      </c>
      <c r="J15" s="70" t="n">
        <f aca="false">100000+99000+196367</f>
        <v>395367</v>
      </c>
      <c r="K15" s="70" t="n">
        <v>400000</v>
      </c>
      <c r="L15" s="70" t="n">
        <v>600000</v>
      </c>
      <c r="M15" s="70" t="n">
        <v>200000</v>
      </c>
      <c r="N15" s="70" t="n">
        <f aca="false">100000+7942.93+16822.84+156716.27+15596</f>
        <v>297078.04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370353.28</v>
      </c>
      <c r="J16" s="70" t="n">
        <f aca="false">227000+112443.28</f>
        <v>339443.28</v>
      </c>
      <c r="K16" s="70"/>
      <c r="L16" s="70"/>
      <c r="M16" s="70" t="n">
        <v>13582</v>
      </c>
      <c r="N16" s="70" t="n">
        <v>17328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218888</v>
      </c>
      <c r="J19" s="76" t="n">
        <v>12222</v>
      </c>
      <c r="K19" s="76" t="n">
        <v>34444</v>
      </c>
      <c r="L19" s="76" t="n">
        <v>76667</v>
      </c>
      <c r="M19" s="76" t="n">
        <v>44444</v>
      </c>
      <c r="N19" s="76" t="n">
        <v>51111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Admin</cp:lastModifiedBy>
  <cp:lastPrinted>2019-05-21T09:35:09Z</cp:lastPrinted>
  <dcterms:modified xsi:type="dcterms:W3CDTF">2019-05-30T08:23:36Z</dcterms:modified>
  <cp:revision>0</cp:revision>
  <dc:subject/>
  <dc:title/>
</cp:coreProperties>
</file>