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15 (2)" sheetId="7" state="visible" r:id="rId8"/>
    <sheet name="2019  декабр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0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Согласовано </t>
  </si>
  <si>
    <t xml:space="preserve">Глава администрации МР "Куйбышевский район"</t>
  </si>
  <si>
    <t xml:space="preserve">                                    С.Н.Макридов</t>
  </si>
  <si>
    <t xml:space="preserve">от  бюджета муниципального района бюджетам  поселений на 2015 год</t>
  </si>
  <si>
    <t xml:space="preserve">Исполнение полномочий со содержанию мест захоронения</t>
  </si>
  <si>
    <t xml:space="preserve">Завюфинотделом</t>
  </si>
  <si>
    <t xml:space="preserve">Авдеева Н.А.</t>
  </si>
  <si>
    <t xml:space="preserve">Приложение №3</t>
  </si>
  <si>
    <t xml:space="preserve">к решению Куйбышевского Районного Собрания </t>
  </si>
  <si>
    <t xml:space="preserve">район" на 2019 год и на плановый период 2020-2021годов "</t>
  </si>
  <si>
    <t xml:space="preserve">от    26 декабря           2019 года       №    293</t>
  </si>
  <si>
    <t xml:space="preserve">из  бюджета муниципального района в бюджеты   поселений на 2019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5" hidden="false" customHeight="true" outlineLevel="0" collapsed="false">
      <c r="A1" s="75" t="s">
        <v>65</v>
      </c>
      <c r="B1" s="75"/>
      <c r="F1" s="2"/>
      <c r="G1" s="2"/>
      <c r="H1" s="2"/>
      <c r="I1" s="2"/>
      <c r="J1" s="2"/>
      <c r="K1" s="3"/>
      <c r="L1" s="3"/>
    </row>
    <row r="2" customFormat="false" ht="15" hidden="false" customHeight="true" outlineLevel="0" collapsed="false">
      <c r="A2" s="75" t="s">
        <v>66</v>
      </c>
      <c r="B2" s="75"/>
      <c r="C2" s="75"/>
      <c r="D2" s="75"/>
      <c r="E2" s="75"/>
      <c r="F2" s="2"/>
      <c r="G2" s="2"/>
      <c r="H2" s="2"/>
      <c r="I2" s="2"/>
      <c r="J2" s="2"/>
      <c r="K2" s="3"/>
      <c r="L2" s="3"/>
    </row>
    <row r="3" customFormat="false" ht="18" hidden="false" customHeight="true" outlineLevel="0" collapsed="false">
      <c r="A3" s="76" t="s">
        <v>67</v>
      </c>
      <c r="B3" s="76"/>
      <c r="C3" s="76"/>
      <c r="D3" s="76"/>
      <c r="E3" s="76"/>
      <c r="F3" s="2"/>
      <c r="G3" s="2"/>
      <c r="H3" s="2"/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68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9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  <row r="22" customFormat="false" ht="12.75" hidden="false" customHeight="true" outlineLevel="0" collapsed="false">
      <c r="A22" s="77" t="s">
        <v>70</v>
      </c>
      <c r="B22" s="77"/>
      <c r="C22" s="77"/>
      <c r="F22" s="77" t="s">
        <v>71</v>
      </c>
      <c r="G22" s="77"/>
    </row>
  </sheetData>
  <mergeCells count="9">
    <mergeCell ref="A1:B1"/>
    <mergeCell ref="A2:E2"/>
    <mergeCell ref="A3:E3"/>
    <mergeCell ref="A16:H16"/>
    <mergeCell ref="A17:H17"/>
    <mergeCell ref="A18:H18"/>
    <mergeCell ref="A19:H19"/>
    <mergeCell ref="A22:C22"/>
    <mergeCell ref="F22:G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2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73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4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5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76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7</v>
      </c>
      <c r="L12" s="15" t="s">
        <v>39</v>
      </c>
      <c r="M12" s="15" t="s">
        <v>40</v>
      </c>
      <c r="N12" s="15" t="s">
        <v>78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6124957.15</v>
      </c>
      <c r="J13" s="64" t="n">
        <f aca="false">J15+J17+J16+J18+J19</f>
        <v>2358267.41</v>
      </c>
      <c r="K13" s="64" t="n">
        <f aca="false">K15+K17+K16+K18+K19</f>
        <v>942892.3</v>
      </c>
      <c r="L13" s="64" t="n">
        <f aca="false">L15+L17+L16+L18+L19</f>
        <v>1474045</v>
      </c>
      <c r="M13" s="64" t="n">
        <f aca="false">M15+M17+M16+M18+M19</f>
        <v>893557.94</v>
      </c>
      <c r="N13" s="64" t="n">
        <f aca="false">N15+N17+N16+N18+N19</f>
        <v>456194.5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3110143.93</v>
      </c>
      <c r="J15" s="70" t="n">
        <v>573362.45</v>
      </c>
      <c r="K15" s="70" t="n">
        <v>655171.5</v>
      </c>
      <c r="L15" s="70" t="n">
        <v>889000</v>
      </c>
      <c r="M15" s="70" t="n">
        <f aca="false">508747.66+186784.28</f>
        <v>695531.94</v>
      </c>
      <c r="N15" s="70" t="n">
        <v>297078.04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1371841.04</v>
      </c>
      <c r="J16" s="70" t="n">
        <f aca="false">1272443.28+67810.3</f>
        <v>1340253.58</v>
      </c>
      <c r="K16" s="70"/>
      <c r="L16" s="70"/>
      <c r="M16" s="70" t="n">
        <v>13582</v>
      </c>
      <c r="N16" s="70" t="n">
        <f aca="false">17328+677.46</f>
        <v>18005.46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376560</v>
      </c>
      <c r="J17" s="70" t="n">
        <f aca="false">20000+182582</f>
        <v>202582</v>
      </c>
      <c r="K17" s="70" t="n">
        <v>40000</v>
      </c>
      <c r="L17" s="70" t="n">
        <f aca="false">40000+13978</f>
        <v>53978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19044.18</v>
      </c>
      <c r="J18" s="70" t="n">
        <f aca="false">124447+76920.38</f>
        <v>201367.38</v>
      </c>
      <c r="K18" s="70" t="n">
        <v>213276.8</v>
      </c>
      <c r="L18" s="70" t="n">
        <f aca="false">50000+404400</f>
        <v>454400</v>
      </c>
      <c r="M18" s="70" t="n">
        <v>100000</v>
      </c>
      <c r="N18" s="70" t="n">
        <v>50000</v>
      </c>
    </row>
    <row r="19" customFormat="false" ht="57.75" hidden="false" customHeight="true" outlineLevel="0" collapsed="false">
      <c r="A19" s="78" t="s">
        <v>79</v>
      </c>
      <c r="B19" s="78"/>
      <c r="C19" s="78"/>
      <c r="D19" s="78"/>
      <c r="E19" s="78"/>
      <c r="F19" s="78"/>
      <c r="G19" s="78"/>
      <c r="H19" s="78"/>
      <c r="I19" s="69" t="n">
        <f aca="false">J19+K19+L19+M19+N19</f>
        <v>247368</v>
      </c>
      <c r="J19" s="79" t="n">
        <f aca="false">12222+28480</f>
        <v>40702</v>
      </c>
      <c r="K19" s="79" t="n">
        <v>34444</v>
      </c>
      <c r="L19" s="79" t="n">
        <v>76667</v>
      </c>
      <c r="M19" s="79" t="n">
        <v>44444</v>
      </c>
      <c r="N19" s="79" t="n">
        <v>51111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9-11-22T12:04:05Z</cp:lastPrinted>
  <dcterms:modified xsi:type="dcterms:W3CDTF">2019-12-26T12:01:44Z</dcterms:modified>
  <cp:revision>0</cp:revision>
  <dc:subject/>
  <dc:title/>
</cp:coreProperties>
</file>