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 2020  год 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24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Приложение №6</t>
  </si>
  <si>
    <t xml:space="preserve">к Решению Куйбышевского Районного Собрания</t>
  </si>
  <si>
    <t xml:space="preserve"> от    29 апреля   2021г №  57</t>
  </si>
  <si>
    <t xml:space="preserve">за     2020год</t>
  </si>
  <si>
    <t xml:space="preserve">005 90  00  00  00  00  0000  000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5  01  03  01  00  05 0000 710</t>
  </si>
  <si>
    <t xml:space="preserve">005 01 05 00 00 00 00 0000 810</t>
  </si>
  <si>
    <t xml:space="preserve">005  01  05  00  00  00  0000 500</t>
  </si>
  <si>
    <t xml:space="preserve">005  01  05  02  00  00  0000  510</t>
  </si>
  <si>
    <t xml:space="preserve">005  01  05  02  01  00  0000  510</t>
  </si>
  <si>
    <t xml:space="preserve">005  01  05  02  01  05  0000  510</t>
  </si>
  <si>
    <t xml:space="preserve">005  01  05  00  00  00  0000  600</t>
  </si>
  <si>
    <t xml:space="preserve">005  01  05  02  00  00  0000 610</t>
  </si>
  <si>
    <t xml:space="preserve">005  01  05  02  01  00  0000  610</t>
  </si>
  <si>
    <t xml:space="preserve">005  01  05  02  01  05 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107</v>
      </c>
    </row>
    <row r="2" customFormat="false" ht="11.25" hidden="false" customHeight="false" outlineLevel="0" collapsed="false">
      <c r="C2" s="22" t="s">
        <v>10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9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10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111</v>
      </c>
      <c r="C11" s="13" t="n">
        <v>13746913.47</v>
      </c>
      <c r="D11" s="13" t="n">
        <v>2136148.08</v>
      </c>
      <c r="E11" s="14" t="n">
        <f aca="false">D11/C11*100</f>
        <v>15.5391105404259</v>
      </c>
    </row>
    <row r="12" customFormat="false" ht="20.45" hidden="false" customHeight="true" outlineLevel="0" collapsed="false">
      <c r="A12" s="11" t="s">
        <v>112</v>
      </c>
      <c r="B12" s="18"/>
      <c r="C12" s="13"/>
      <c r="D12" s="13"/>
      <c r="E12" s="14"/>
    </row>
    <row r="13" customFormat="false" ht="34.5" hidden="false" customHeight="true" outlineLevel="0" collapsed="false">
      <c r="A13" s="15" t="s">
        <v>113</v>
      </c>
      <c r="B13" s="18" t="s">
        <v>114</v>
      </c>
      <c r="C13" s="13"/>
      <c r="D13" s="13"/>
      <c r="E13" s="14"/>
    </row>
    <row r="14" customFormat="false" ht="28.9" hidden="false" customHeight="true" outlineLevel="0" collapsed="false">
      <c r="A14" s="15" t="s">
        <v>24</v>
      </c>
      <c r="B14" s="18" t="s">
        <v>115</v>
      </c>
      <c r="C14" s="13" t="n">
        <v>13746913.47</v>
      </c>
      <c r="D14" s="13" t="n">
        <v>2136148.08</v>
      </c>
      <c r="E14" s="14" t="n">
        <f aca="false">D14/C14*100</f>
        <v>15.5391105404259</v>
      </c>
    </row>
    <row r="15" customFormat="false" ht="23.45" hidden="false" customHeight="true" outlineLevel="0" collapsed="false">
      <c r="A15" s="11" t="s">
        <v>26</v>
      </c>
      <c r="B15" s="18" t="s">
        <v>116</v>
      </c>
      <c r="C15" s="13" t="n">
        <v>-426712204.9</v>
      </c>
      <c r="D15" s="13" t="n">
        <v>-430389771.36</v>
      </c>
      <c r="E15" s="14" t="n">
        <f aca="false">D15/C15*100</f>
        <v>100.861837654928</v>
      </c>
    </row>
    <row r="16" customFormat="false" ht="20.45" hidden="false" customHeight="true" outlineLevel="0" collapsed="false">
      <c r="A16" s="11" t="s">
        <v>28</v>
      </c>
      <c r="B16" s="18" t="s">
        <v>117</v>
      </c>
      <c r="C16" s="13" t="n">
        <v>-426712204.9</v>
      </c>
      <c r="D16" s="13" t="n">
        <v>-430389771.36</v>
      </c>
      <c r="E16" s="14" t="n">
        <f aca="false">D16/C16*100</f>
        <v>100.861837654928</v>
      </c>
    </row>
    <row r="17" customFormat="false" ht="21.6" hidden="false" customHeight="true" outlineLevel="0" collapsed="false">
      <c r="A17" s="11" t="s">
        <v>30</v>
      </c>
      <c r="B17" s="18" t="s">
        <v>118</v>
      </c>
      <c r="C17" s="13" t="n">
        <v>-426712204.9</v>
      </c>
      <c r="D17" s="13" t="n">
        <v>-430389771.36</v>
      </c>
      <c r="E17" s="14" t="n">
        <f aca="false">D17/C17*100</f>
        <v>100.861837654928</v>
      </c>
    </row>
    <row r="18" customFormat="false" ht="30" hidden="false" customHeight="true" outlineLevel="0" collapsed="false">
      <c r="A18" s="15" t="s">
        <v>32</v>
      </c>
      <c r="B18" s="18" t="s">
        <v>119</v>
      </c>
      <c r="C18" s="13" t="n">
        <v>-426712204.9</v>
      </c>
      <c r="D18" s="13" t="n">
        <v>-430389771.36</v>
      </c>
      <c r="E18" s="14" t="n">
        <f aca="false">D18/C18*100</f>
        <v>100.861837654928</v>
      </c>
    </row>
    <row r="19" customFormat="false" ht="18.6" hidden="false" customHeight="true" outlineLevel="0" collapsed="false">
      <c r="A19" s="11" t="s">
        <v>34</v>
      </c>
      <c r="B19" s="18" t="s">
        <v>120</v>
      </c>
      <c r="C19" s="13" t="n">
        <v>440459118.37</v>
      </c>
      <c r="D19" s="13" t="n">
        <v>432525919.44</v>
      </c>
      <c r="E19" s="14" t="n">
        <f aca="false">D19/C19*100</f>
        <v>98.198879623753</v>
      </c>
    </row>
    <row r="20" customFormat="false" ht="21" hidden="false" customHeight="true" outlineLevel="0" collapsed="false">
      <c r="A20" s="11" t="s">
        <v>36</v>
      </c>
      <c r="B20" s="18" t="s">
        <v>121</v>
      </c>
      <c r="C20" s="13" t="n">
        <v>440459118.37</v>
      </c>
      <c r="D20" s="13" t="n">
        <v>432525919.44</v>
      </c>
      <c r="E20" s="14" t="n">
        <f aca="false">D20/C20*100</f>
        <v>98.198879623753</v>
      </c>
    </row>
    <row r="21" customFormat="false" ht="33.6" hidden="false" customHeight="true" outlineLevel="0" collapsed="false">
      <c r="A21" s="15" t="s">
        <v>38</v>
      </c>
      <c r="B21" s="18" t="s">
        <v>122</v>
      </c>
      <c r="C21" s="13" t="n">
        <v>440459118.37</v>
      </c>
      <c r="D21" s="13" t="n">
        <v>432525919.44</v>
      </c>
      <c r="E21" s="14" t="n">
        <f aca="false">D21/C21*100</f>
        <v>98.198879623753</v>
      </c>
    </row>
    <row r="22" customFormat="false" ht="25.5" hidden="false" customHeight="false" outlineLevel="0" collapsed="false">
      <c r="A22" s="15" t="s">
        <v>40</v>
      </c>
      <c r="B22" s="18" t="s">
        <v>123</v>
      </c>
      <c r="C22" s="13" t="n">
        <v>440459118.37</v>
      </c>
      <c r="D22" s="13" t="n">
        <v>432525919.44</v>
      </c>
      <c r="E22" s="14" t="n">
        <f aca="false">D22/C22*100</f>
        <v>98.198879623753</v>
      </c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Admin</cp:lastModifiedBy>
  <cp:lastPrinted>2019-04-04T09:47:18Z</cp:lastPrinted>
  <dcterms:modified xsi:type="dcterms:W3CDTF">2021-04-28T07:37:25Z</dcterms:modified>
  <cp:revision>0</cp:revision>
  <dc:subject/>
  <dc:title/>
</cp:coreProperties>
</file>