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июль-сентябрь 2021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4</t>
  </si>
  <si>
    <t xml:space="preserve">к решению Куйбышевского Районного Собрания </t>
  </si>
  <si>
    <t xml:space="preserve">район" на 2021 год и на плановый период 2022-2023годов "</t>
  </si>
  <si>
    <t xml:space="preserve">от     30    сентября  2021 года   №81</t>
  </si>
  <si>
    <t xml:space="preserve">из  бюджета муниципального района в бюджеты   поселений на 2021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4979761.79</v>
      </c>
      <c r="J13" s="64" t="n">
        <f aca="false">J15+J17+J16+J18+J19</f>
        <v>1180184.54</v>
      </c>
      <c r="K13" s="64" t="n">
        <f aca="false">K15+K17+K16+K18+K19</f>
        <v>1057873.25</v>
      </c>
      <c r="L13" s="64" t="n">
        <f aca="false">L15+L17+L16+L18+L19</f>
        <v>1752400</v>
      </c>
      <c r="M13" s="64" t="n">
        <f aca="false">M15+M17+M16+M18+M19</f>
        <v>405000</v>
      </c>
      <c r="N13" s="64" t="n">
        <f aca="false">N15+N17+N16+N18+N19</f>
        <v>58430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4159087.79</v>
      </c>
      <c r="J15" s="70" t="n">
        <f aca="false">938118.54+30200</f>
        <v>968318.54</v>
      </c>
      <c r="K15" s="70" t="n">
        <f aca="false">800000+97000+26573.25</f>
        <v>923573.25</v>
      </c>
      <c r="L15" s="70" t="n">
        <f aca="false">1500000+122400</f>
        <v>1622400</v>
      </c>
      <c r="M15" s="70" t="n">
        <v>200000</v>
      </c>
      <c r="N15" s="70" t="n">
        <f aca="false">200000+244796</f>
        <v>444796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57508</v>
      </c>
      <c r="J16" s="70" t="n">
        <f aca="false">27000+11000</f>
        <v>38000</v>
      </c>
      <c r="K16" s="70"/>
      <c r="L16" s="70"/>
      <c r="M16" s="70"/>
      <c r="N16" s="70" t="n">
        <v>19508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348166</v>
      </c>
      <c r="J18" s="70" t="n">
        <f aca="false">40000+49900+43966</f>
        <v>133866</v>
      </c>
      <c r="K18" s="70" t="n">
        <f aca="false">50000+14300</f>
        <v>643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Admin</cp:lastModifiedBy>
  <cp:lastPrinted>2021-09-16T09:26:25Z</cp:lastPrinted>
  <dcterms:modified xsi:type="dcterms:W3CDTF">2021-10-01T06:40:59Z</dcterms:modified>
  <cp:revision>0</cp:revision>
  <dc:subject/>
  <dc:title/>
</cp:coreProperties>
</file>